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8">
  <si>
    <t xml:space="preserve">POBLACIÓNADSCRITA HOSPITAL WILLIAM ALLEN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  <si>
    <t xml:space="preserve">por el Instituto Nacional de Estadísitica y Censos.</t>
  </si>
  <si>
    <t xml:space="preserve">POBLACIÓN ADSCRITA HOSPITAL WILLIAM ALL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0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25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7210.6830613801</v>
      </c>
      <c r="E9" s="6" t="n">
        <f aca="false">SUM(E10:E40)</f>
        <v>43221.17065867</v>
      </c>
      <c r="F9" s="6" t="n">
        <f aca="false">SUM(F10:F40)</f>
        <v>43989.5124027101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822.152199563144</v>
      </c>
      <c r="E10" s="8" t="n">
        <v>430.032621085787</v>
      </c>
      <c r="F10" s="8" t="n">
        <v>392.11957847735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838.152919564145</v>
      </c>
      <c r="E11" s="8" t="n">
        <v>438.691445137273</v>
      </c>
      <c r="F11" s="8" t="n">
        <v>399.461474426872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865.250254408861</v>
      </c>
      <c r="E12" s="8" t="n">
        <v>453.011738772031</v>
      </c>
      <c r="F12" s="8" t="n">
        <v>412.238515636831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883.897140674235</v>
      </c>
      <c r="E13" s="8" t="n">
        <v>457.068605269267</v>
      </c>
      <c r="F13" s="8" t="n">
        <v>426.828535404968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886.926271694745</v>
      </c>
      <c r="E14" s="8" t="n">
        <v>457.727326867387</v>
      </c>
      <c r="F14" s="8" t="n">
        <v>429.19894482735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934.345181552588</v>
      </c>
      <c r="E15" s="8" t="n">
        <v>485.067826367364</v>
      </c>
      <c r="F15" s="8" t="n">
        <v>449.277355185224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1021.00099888793</v>
      </c>
      <c r="E16" s="8" t="n">
        <v>530.130943209992</v>
      </c>
      <c r="F16" s="8" t="n">
        <v>490.87005567794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1122.18161330331</v>
      </c>
      <c r="E17" s="8" t="n">
        <v>582.593898106707</v>
      </c>
      <c r="F17" s="8" t="n">
        <v>539.587715196608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1161.51540497477</v>
      </c>
      <c r="E18" s="8" t="n">
        <v>605.461047883602</v>
      </c>
      <c r="F18" s="8" t="n">
        <v>556.054357091172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1208.06415430647</v>
      </c>
      <c r="E19" s="8" t="n">
        <v>625.912551345995</v>
      </c>
      <c r="F19" s="8" t="n">
        <v>582.151602960476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1230.12253803069</v>
      </c>
      <c r="E20" s="8" t="n">
        <v>633.300032516263</v>
      </c>
      <c r="F20" s="8" t="n">
        <v>596.82250551442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1243.48122174272</v>
      </c>
      <c r="E21" s="8" t="n">
        <v>643.464750752339</v>
      </c>
      <c r="F21" s="8" t="n">
        <v>600.016470990386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227.29095777109</v>
      </c>
      <c r="E22" s="8" t="n">
        <v>633.223508869111</v>
      </c>
      <c r="F22" s="8" t="n">
        <v>594.067448901979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236.25997234463</v>
      </c>
      <c r="E23" s="8" t="n">
        <v>636.398967539893</v>
      </c>
      <c r="F23" s="8" t="n">
        <v>599.861004804735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258.10170200582</v>
      </c>
      <c r="E24" s="8" t="n">
        <v>644.984578051399</v>
      </c>
      <c r="F24" s="8" t="n">
        <v>613.117123954419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6065.34510736715</v>
      </c>
      <c r="E25" s="8" t="n">
        <v>3097.44350484592</v>
      </c>
      <c r="F25" s="8" t="n">
        <v>2967.90160252122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6009.5011579735</v>
      </c>
      <c r="E26" s="8" t="n">
        <v>3012.0877579487</v>
      </c>
      <c r="F26" s="8" t="n">
        <v>2997.41340002479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6418.16528382919</v>
      </c>
      <c r="E27" s="8" t="n">
        <v>3190.12308386079</v>
      </c>
      <c r="F27" s="8" t="n">
        <v>3228.04219996841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771.67424408069</v>
      </c>
      <c r="E28" s="8" t="n">
        <v>3335.23321255534</v>
      </c>
      <c r="F28" s="8" t="n">
        <v>3436.44103152535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933.3332510101</v>
      </c>
      <c r="E29" s="8" t="n">
        <v>3371.61409678717</v>
      </c>
      <c r="F29" s="8" t="n">
        <v>3561.71915422293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296.17686875587</v>
      </c>
      <c r="E30" s="8" t="n">
        <v>3027.01855608549</v>
      </c>
      <c r="F30" s="8" t="n">
        <v>3269.15831267039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455.48333276966</v>
      </c>
      <c r="E31" s="8" t="n">
        <v>2612.71166320052</v>
      </c>
      <c r="F31" s="8" t="n">
        <v>2842.77166956914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4937.54652484203</v>
      </c>
      <c r="E32" s="8" t="n">
        <v>2379.14865522262</v>
      </c>
      <c r="F32" s="8" t="n">
        <v>2558.3978696194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097.21258800211</v>
      </c>
      <c r="E33" s="8" t="n">
        <v>2487.27884513436</v>
      </c>
      <c r="F33" s="8" t="n">
        <v>2609.9337428677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945.64258020359</v>
      </c>
      <c r="E34" s="8" t="n">
        <v>2441.02836709721</v>
      </c>
      <c r="F34" s="8" t="n">
        <v>2504.61421310638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116.4740931127</v>
      </c>
      <c r="E35" s="8" t="n">
        <v>2042.57952513277</v>
      </c>
      <c r="F35" s="8" t="n">
        <v>2073.8945679799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140.14776529801</v>
      </c>
      <c r="E36" s="8" t="n">
        <v>1546.50323805345</v>
      </c>
      <c r="F36" s="8" t="n">
        <v>1593.64452724456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194.46532187418</v>
      </c>
      <c r="E37" s="8" t="n">
        <v>1062.77412725796</v>
      </c>
      <c r="F37" s="8" t="n">
        <v>1131.69119461622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449.93396699283</v>
      </c>
      <c r="E38" s="8" t="n">
        <v>689.461454943996</v>
      </c>
      <c r="F38" s="8" t="n">
        <v>760.472512048837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879.036117306719</v>
      </c>
      <c r="E39" s="8" t="n">
        <v>406.400568063391</v>
      </c>
      <c r="F39" s="8" t="n">
        <v>472.635549243328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561.802327136588</v>
      </c>
      <c r="E40" s="8" t="n">
        <v>262.694160705906</v>
      </c>
      <c r="F40" s="8" t="n">
        <v>299.10816643068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4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3125.819882763</v>
      </c>
      <c r="E9" s="6" t="n">
        <f aca="false">SUM(E10:E40)</f>
        <v>40784.545092114</v>
      </c>
      <c r="F9" s="6" t="n">
        <f aca="false">SUM(F10:F40)</f>
        <v>42341.274790649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75.754421885468</v>
      </c>
      <c r="E10" s="8" t="n">
        <v>352.24912040505</v>
      </c>
      <c r="F10" s="8" t="n">
        <v>323.50530148041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58.609157913988</v>
      </c>
      <c r="E11" s="8" t="n">
        <v>343.94394725818</v>
      </c>
      <c r="F11" s="8" t="n">
        <v>314.665210655808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56.64031032351</v>
      </c>
      <c r="E12" s="8" t="n">
        <v>343.420452144514</v>
      </c>
      <c r="F12" s="8" t="n">
        <v>313.219858178997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63.930805791332</v>
      </c>
      <c r="E13" s="8" t="n">
        <v>347.686044529431</v>
      </c>
      <c r="F13" s="8" t="n">
        <v>316.244761261901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82.513124710826</v>
      </c>
      <c r="E14" s="8" t="n">
        <v>357.845483493761</v>
      </c>
      <c r="F14" s="8" t="n">
        <v>324.667641217065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701.499105997215</v>
      </c>
      <c r="E15" s="8" t="n">
        <v>368.1801493828</v>
      </c>
      <c r="F15" s="8" t="n">
        <v>333.318956614415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714.401691433487</v>
      </c>
      <c r="E16" s="8" t="n">
        <v>375.261068475126</v>
      </c>
      <c r="F16" s="8" t="n">
        <v>339.140622958361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726.109798122369</v>
      </c>
      <c r="E17" s="8" t="n">
        <v>381.632663736182</v>
      </c>
      <c r="F17" s="8" t="n">
        <v>344.477134386187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732.75776953197</v>
      </c>
      <c r="E18" s="8" t="n">
        <v>385.249128691357</v>
      </c>
      <c r="F18" s="8" t="n">
        <v>347.508640840613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742.597026602099</v>
      </c>
      <c r="E19" s="8" t="n">
        <v>390.438654823978</v>
      </c>
      <c r="F19" s="8" t="n">
        <v>352.158371778121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759.978681592823</v>
      </c>
      <c r="E20" s="8" t="n">
        <v>399.482539467833</v>
      </c>
      <c r="F20" s="8" t="n">
        <v>360.49614212499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783.02728260937</v>
      </c>
      <c r="E21" s="8" t="n">
        <v>411.380975053782</v>
      </c>
      <c r="F21" s="8" t="n">
        <v>371.646307555588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797.952036422918</v>
      </c>
      <c r="E22" s="8" t="n">
        <v>413.696734846951</v>
      </c>
      <c r="F22" s="8" t="n">
        <v>384.255301575967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798.57102694739</v>
      </c>
      <c r="E23" s="8" t="n">
        <v>412.765404937279</v>
      </c>
      <c r="F23" s="8" t="n">
        <v>385.805622010111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838.798220704329</v>
      </c>
      <c r="E24" s="8" t="n">
        <v>435.648579414994</v>
      </c>
      <c r="F24" s="8" t="n">
        <v>403.149641289334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098.35868090644</v>
      </c>
      <c r="E25" s="8" t="n">
        <v>2634.96328446231</v>
      </c>
      <c r="F25" s="8" t="n">
        <v>2463.39539644414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380.02827136473</v>
      </c>
      <c r="E26" s="8" t="n">
        <v>2743.23727483104</v>
      </c>
      <c r="F26" s="8" t="n">
        <v>2636.79099653369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281.7817696949</v>
      </c>
      <c r="E27" s="8" t="n">
        <v>2634.46727563818</v>
      </c>
      <c r="F27" s="8" t="n">
        <v>2647.3144940567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485.07835939311</v>
      </c>
      <c r="E28" s="8" t="n">
        <v>2676.06493256184</v>
      </c>
      <c r="F28" s="8" t="n">
        <v>2809.01342683127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063.99815541369</v>
      </c>
      <c r="E29" s="8" t="n">
        <v>2942.83548099874</v>
      </c>
      <c r="F29" s="8" t="n">
        <v>3121.16267441495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423.27719984926</v>
      </c>
      <c r="E30" s="8" t="n">
        <v>3122.08605192143</v>
      </c>
      <c r="F30" s="8" t="n">
        <v>3301.19114792783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520.35803380363</v>
      </c>
      <c r="E31" s="8" t="n">
        <v>3139.64486536966</v>
      </c>
      <c r="F31" s="8" t="n">
        <v>3380.71316843398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677.55230877612</v>
      </c>
      <c r="E32" s="8" t="n">
        <v>2704.90184405329</v>
      </c>
      <c r="F32" s="8" t="n">
        <v>2972.65046472283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877.10972582216</v>
      </c>
      <c r="E33" s="8" t="n">
        <v>2311.09562093732</v>
      </c>
      <c r="F33" s="8" t="n">
        <v>2566.0141048848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535.49530064469</v>
      </c>
      <c r="E34" s="8" t="n">
        <v>2158.0010233079</v>
      </c>
      <c r="F34" s="8" t="n">
        <v>2377.49427733679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688.0893151453</v>
      </c>
      <c r="E35" s="8" t="n">
        <v>2255.9826250427</v>
      </c>
      <c r="F35" s="8" t="n">
        <v>2432.1066901026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303.62219631171</v>
      </c>
      <c r="E36" s="8" t="n">
        <v>2070.21608196398</v>
      </c>
      <c r="F36" s="8" t="n">
        <v>2233.40611434773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349.60055060195</v>
      </c>
      <c r="E37" s="8" t="n">
        <v>1590.43902826167</v>
      </c>
      <c r="F37" s="8" t="n">
        <v>1759.16152234028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266.37959837149</v>
      </c>
      <c r="E38" s="8" t="n">
        <v>1053.50417667809</v>
      </c>
      <c r="F38" s="8" t="n">
        <v>1212.875421693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342.89299331804</v>
      </c>
      <c r="E39" s="8" t="n">
        <v>609.44483627037</v>
      </c>
      <c r="F39" s="8" t="n">
        <v>733.448157047666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899.056962756715</v>
      </c>
      <c r="E40" s="8" t="n">
        <v>418.779743154295</v>
      </c>
      <c r="F40" s="8" t="n">
        <v>480.277219602419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5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2580.970522545</v>
      </c>
      <c r="E9" s="6" t="n">
        <f aca="false">SUM(E10:E40)</f>
        <v>40469.9394088816</v>
      </c>
      <c r="F9" s="6" t="n">
        <f aca="false">SUM(F10:F40)</f>
        <v>42111.0311136634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68.785652180171</v>
      </c>
      <c r="E10" s="8" t="n">
        <v>348.472582643042</v>
      </c>
      <c r="F10" s="8" t="n">
        <v>320.313069537129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60.615483132751</v>
      </c>
      <c r="E11" s="8" t="n">
        <v>344.85572322823</v>
      </c>
      <c r="F11" s="8" t="n">
        <v>315.759759904521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47.295487636151</v>
      </c>
      <c r="E12" s="8" t="n">
        <v>338.409515009479</v>
      </c>
      <c r="F12" s="8" t="n">
        <v>308.885972626673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46.013267239018</v>
      </c>
      <c r="E13" s="8" t="n">
        <v>338.192914655729</v>
      </c>
      <c r="F13" s="8" t="n">
        <v>307.820352583288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53.698805278217</v>
      </c>
      <c r="E14" s="8" t="n">
        <v>342.643239266005</v>
      </c>
      <c r="F14" s="8" t="n">
        <v>311.055566012212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72.45660694895</v>
      </c>
      <c r="E15" s="8" t="n">
        <v>352.860528499782</v>
      </c>
      <c r="F15" s="8" t="n">
        <v>319.596078449168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91.572431010252</v>
      </c>
      <c r="E16" s="8" t="n">
        <v>363.215936674486</v>
      </c>
      <c r="F16" s="8" t="n">
        <v>328.356494335767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704.628797792785</v>
      </c>
      <c r="E17" s="8" t="n">
        <v>370.319187426517</v>
      </c>
      <c r="F17" s="8" t="n">
        <v>334.309610366268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716.412411134757</v>
      </c>
      <c r="E18" s="8" t="n">
        <v>376.668251103086</v>
      </c>
      <c r="F18" s="8" t="n">
        <v>339.744160031671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723.126511632236</v>
      </c>
      <c r="E19" s="8" t="n">
        <v>380.256893318252</v>
      </c>
      <c r="F19" s="8" t="n">
        <v>342.86961831398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732.906414355636</v>
      </c>
      <c r="E20" s="8" t="n">
        <v>385.356754099145</v>
      </c>
      <c r="F20" s="8" t="n">
        <v>347.549660256491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750.038451594227</v>
      </c>
      <c r="E21" s="8" t="n">
        <v>394.215536847972</v>
      </c>
      <c r="F21" s="8" t="n">
        <v>355.82291474625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772.673051803439</v>
      </c>
      <c r="E22" s="8" t="n">
        <v>405.846185411372</v>
      </c>
      <c r="F22" s="8" t="n">
        <v>366.826866392067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787.207580740003</v>
      </c>
      <c r="E23" s="8" t="n">
        <v>407.981347117906</v>
      </c>
      <c r="F23" s="8" t="n">
        <v>379.22623362209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787.557589376849</v>
      </c>
      <c r="E24" s="8" t="n">
        <v>406.87960711053</v>
      </c>
      <c r="F24" s="8" t="n">
        <v>380.677982266318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4779.44765197655</v>
      </c>
      <c r="E25" s="8" t="n">
        <v>2475.0565929817</v>
      </c>
      <c r="F25" s="8" t="n">
        <v>2304.39105899485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334.97424900662</v>
      </c>
      <c r="E26" s="8" t="n">
        <v>2719.11440097964</v>
      </c>
      <c r="F26" s="8" t="n">
        <v>2615.85984802698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217.61270705277</v>
      </c>
      <c r="E27" s="8" t="n">
        <v>2610.4639055559</v>
      </c>
      <c r="F27" s="8" t="n">
        <v>2607.14880149687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321.88187235574</v>
      </c>
      <c r="E28" s="8" t="n">
        <v>2596.07568170538</v>
      </c>
      <c r="F28" s="8" t="n">
        <v>2725.8061906503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897.91259765281</v>
      </c>
      <c r="E29" s="8" t="n">
        <v>2861.66410240396</v>
      </c>
      <c r="F29" s="8" t="n">
        <v>3036.24849524885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345.54238729415</v>
      </c>
      <c r="E30" s="8" t="n">
        <v>3079.34703963351</v>
      </c>
      <c r="F30" s="8" t="n">
        <v>3266.19534766064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495.76768927095</v>
      </c>
      <c r="E31" s="8" t="n">
        <v>3133.56500489962</v>
      </c>
      <c r="F31" s="8" t="n">
        <v>3362.20268437133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838.76649500531</v>
      </c>
      <c r="E32" s="8" t="n">
        <v>2784.58965636236</v>
      </c>
      <c r="F32" s="8" t="n">
        <v>3054.17683864295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002.65433290414</v>
      </c>
      <c r="E33" s="8" t="n">
        <v>2365.86057236884</v>
      </c>
      <c r="F33" s="8" t="n">
        <v>2636.7937605353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500.55727811094</v>
      </c>
      <c r="E34" s="8" t="n">
        <v>2133.83920078638</v>
      </c>
      <c r="F34" s="8" t="n">
        <v>2366.71807732457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611.98429800679</v>
      </c>
      <c r="E35" s="8" t="n">
        <v>2208.24568040267</v>
      </c>
      <c r="F35" s="8" t="n">
        <v>2403.7386176041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380.13941629981</v>
      </c>
      <c r="E36" s="8" t="n">
        <v>2102.18626570519</v>
      </c>
      <c r="F36" s="8" t="n">
        <v>2277.95315059462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460.36691790347</v>
      </c>
      <c r="E37" s="8" t="n">
        <v>1642.23314747409</v>
      </c>
      <c r="F37" s="8" t="n">
        <v>1818.13377042938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396.57674658399</v>
      </c>
      <c r="E38" s="8" t="n">
        <v>1112.24407917416</v>
      </c>
      <c r="F38" s="8" t="n">
        <v>1284.33266740983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424.76192916635</v>
      </c>
      <c r="E39" s="8" t="n">
        <v>644.192331981333</v>
      </c>
      <c r="F39" s="8" t="n">
        <v>780.5695971850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957.035412099174</v>
      </c>
      <c r="E40" s="8" t="n">
        <v>445.087544055312</v>
      </c>
      <c r="F40" s="8" t="n">
        <v>511.94786804386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6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2030.580982656</v>
      </c>
      <c r="E9" s="6" t="n">
        <f aca="false">SUM(E10:E40)</f>
        <v>40153.2373788047</v>
      </c>
      <c r="F9" s="6" t="n">
        <f aca="false">SUM(F10:F40)</f>
        <v>41877.3436038513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60.849520605943</v>
      </c>
      <c r="E10" s="8" t="n">
        <v>344.210477349332</v>
      </c>
      <c r="F10" s="8" t="n">
        <v>316.639043256611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54.074358648009</v>
      </c>
      <c r="E11" s="8" t="n">
        <v>341.317633237672</v>
      </c>
      <c r="F11" s="8" t="n">
        <v>312.756725410337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49.469432470352</v>
      </c>
      <c r="E12" s="8" t="n">
        <v>339.428734058124</v>
      </c>
      <c r="F12" s="8" t="n">
        <v>310.040698412227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37.022012537855</v>
      </c>
      <c r="E13" s="8" t="n">
        <v>333.379707988864</v>
      </c>
      <c r="F13" s="8" t="n">
        <v>303.642304548991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36.259958180827</v>
      </c>
      <c r="E14" s="8" t="n">
        <v>333.407959131576</v>
      </c>
      <c r="F14" s="8" t="n">
        <v>302.851999049251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44.266622046594</v>
      </c>
      <c r="E15" s="8" t="n">
        <v>337.987682051966</v>
      </c>
      <c r="F15" s="8" t="n">
        <v>306.278939994628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63.133858537463</v>
      </c>
      <c r="E16" s="8" t="n">
        <v>348.216005633515</v>
      </c>
      <c r="F16" s="8" t="n">
        <v>314.917852903948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82.290816308792</v>
      </c>
      <c r="E17" s="8" t="n">
        <v>358.537379858133</v>
      </c>
      <c r="F17" s="8" t="n">
        <v>323.753436450658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95.37813196721</v>
      </c>
      <c r="E18" s="8" t="n">
        <v>365.595323576903</v>
      </c>
      <c r="F18" s="8" t="n">
        <v>329.782808390307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707.132458991221</v>
      </c>
      <c r="E19" s="8" t="n">
        <v>371.86699303527</v>
      </c>
      <c r="F19" s="8" t="n">
        <v>335.265465955951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713.801027465559</v>
      </c>
      <c r="E20" s="8" t="n">
        <v>375.372565278445</v>
      </c>
      <c r="F20" s="8" t="n">
        <v>338.428462187113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723.406258238472</v>
      </c>
      <c r="E21" s="8" t="n">
        <v>380.326408736988</v>
      </c>
      <c r="F21" s="8" t="n">
        <v>343.07984950148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740.182524838737</v>
      </c>
      <c r="E22" s="8" t="n">
        <v>388.948219399013</v>
      </c>
      <c r="F22" s="8" t="n">
        <v>351.234305439724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762.30347147807</v>
      </c>
      <c r="E23" s="8" t="n">
        <v>400.260964708177</v>
      </c>
      <c r="F23" s="8" t="n">
        <v>362.042506769893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776.36409939341</v>
      </c>
      <c r="E24" s="8" t="n">
        <v>402.17179314528</v>
      </c>
      <c r="F24" s="8" t="n">
        <v>374.1923062481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4446.694185819</v>
      </c>
      <c r="E25" s="8" t="n">
        <v>2302.27077062188</v>
      </c>
      <c r="F25" s="8" t="n">
        <v>2144.42341519712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223.90847604964</v>
      </c>
      <c r="E26" s="8" t="n">
        <v>2667.44212998194</v>
      </c>
      <c r="F26" s="8" t="n">
        <v>2556.46634606771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195.06644113622</v>
      </c>
      <c r="E27" s="8" t="n">
        <v>2603.27950055141</v>
      </c>
      <c r="F27" s="8" t="n">
        <v>2591.78694058481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169.10709680108</v>
      </c>
      <c r="E28" s="8" t="n">
        <v>2525.13156915004</v>
      </c>
      <c r="F28" s="8" t="n">
        <v>2643.9755276510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794.29800580255</v>
      </c>
      <c r="E29" s="8" t="n">
        <v>2805.71011133797</v>
      </c>
      <c r="F29" s="8" t="n">
        <v>2988.58789446458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237.95749587641</v>
      </c>
      <c r="E30" s="8" t="n">
        <v>3021.50762918614</v>
      </c>
      <c r="F30" s="8" t="n">
        <v>3216.44986669027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408.70037295462</v>
      </c>
      <c r="E31" s="8" t="n">
        <v>3097.88571025828</v>
      </c>
      <c r="F31" s="8" t="n">
        <v>3310.81466269634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989.99547317322</v>
      </c>
      <c r="E32" s="8" t="n">
        <v>2863.98318729504</v>
      </c>
      <c r="F32" s="8" t="n">
        <v>3126.01228587818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163.28507687744</v>
      </c>
      <c r="E33" s="8" t="n">
        <v>2437.06375252355</v>
      </c>
      <c r="F33" s="8" t="n">
        <v>2726.22132435389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456.23925517774</v>
      </c>
      <c r="E34" s="8" t="n">
        <v>2109.07551994418</v>
      </c>
      <c r="F34" s="8" t="n">
        <v>2347.16373523356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532.82700339328</v>
      </c>
      <c r="E35" s="8" t="n">
        <v>2160.31174811294</v>
      </c>
      <c r="F35" s="8" t="n">
        <v>2372.51525528033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407.2720715293</v>
      </c>
      <c r="E36" s="8" t="n">
        <v>2109.33184632991</v>
      </c>
      <c r="F36" s="8" t="n">
        <v>2297.94022519939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609.7635654154</v>
      </c>
      <c r="E37" s="8" t="n">
        <v>1708.98203814336</v>
      </c>
      <c r="F37" s="8" t="n">
        <v>1900.78152727204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531.55383056792</v>
      </c>
      <c r="E38" s="8" t="n">
        <v>1171.24760339683</v>
      </c>
      <c r="F38" s="8" t="n">
        <v>1360.30622717109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508.07251696286</v>
      </c>
      <c r="E39" s="8" t="n">
        <v>680.079438994869</v>
      </c>
      <c r="F39" s="8" t="n">
        <v>827.99307796799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009.90556341084</v>
      </c>
      <c r="E40" s="8" t="n">
        <v>468.906975787092</v>
      </c>
      <c r="F40" s="8" t="n">
        <v>540.998587623749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7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1468.2196211805</v>
      </c>
      <c r="E9" s="6" t="n">
        <f aca="false">SUM(E10:E40)</f>
        <v>39830.8356976535</v>
      </c>
      <c r="F9" s="6" t="n">
        <f aca="false">SUM(F10:F40)</f>
        <v>41637.383923527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45.591023666415</v>
      </c>
      <c r="E10" s="8" t="n">
        <v>336.157146177981</v>
      </c>
      <c r="F10" s="8" t="n">
        <v>309.433877488434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46.882540257722</v>
      </c>
      <c r="E11" s="8" t="n">
        <v>337.457487153696</v>
      </c>
      <c r="F11" s="8" t="n">
        <v>309.425053104026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43.505807684833</v>
      </c>
      <c r="E12" s="8" t="n">
        <v>336.20718888391</v>
      </c>
      <c r="F12" s="8" t="n">
        <v>307.298618800923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39.589098092752</v>
      </c>
      <c r="E13" s="8" t="n">
        <v>334.62363611522</v>
      </c>
      <c r="F13" s="8" t="n">
        <v>304.965461977531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27.792577196988</v>
      </c>
      <c r="E14" s="8" t="n">
        <v>328.880543357322</v>
      </c>
      <c r="F14" s="8" t="n">
        <v>298.912033839666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27.430905099233</v>
      </c>
      <c r="E15" s="8" t="n">
        <v>329.075223262263</v>
      </c>
      <c r="F15" s="8" t="n">
        <v>298.355681836971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35.651375679933</v>
      </c>
      <c r="E16" s="8" t="n">
        <v>333.717012571489</v>
      </c>
      <c r="F16" s="8" t="n">
        <v>301.93436310844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54.514817464095</v>
      </c>
      <c r="E17" s="8" t="n">
        <v>343.888979152982</v>
      </c>
      <c r="F17" s="8" t="n">
        <v>310.625838311113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73.575292132286</v>
      </c>
      <c r="E18" s="8" t="n">
        <v>354.100527264613</v>
      </c>
      <c r="F18" s="8" t="n">
        <v>319.474764867674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686.570522395433</v>
      </c>
      <c r="E19" s="8" t="n">
        <v>361.048600766293</v>
      </c>
      <c r="F19" s="8" t="n">
        <v>325.5219216291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698.1713873079</v>
      </c>
      <c r="E20" s="8" t="n">
        <v>367.18053420722</v>
      </c>
      <c r="F20" s="8" t="n">
        <v>330.99085310068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704.667339203534</v>
      </c>
      <c r="E21" s="8" t="n">
        <v>370.540459431862</v>
      </c>
      <c r="F21" s="8" t="n">
        <v>334.126879771671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713.984518716659</v>
      </c>
      <c r="E22" s="8" t="n">
        <v>375.292964232158</v>
      </c>
      <c r="F22" s="8" t="n">
        <v>338.691554484501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730.304259588116</v>
      </c>
      <c r="E23" s="8" t="n">
        <v>383.627244580282</v>
      </c>
      <c r="F23" s="8" t="n">
        <v>346.677015007834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751.827230620313</v>
      </c>
      <c r="E24" s="8" t="n">
        <v>394.576486149846</v>
      </c>
      <c r="F24" s="8" t="n">
        <v>357.250744470467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4159.67393420081</v>
      </c>
      <c r="E25" s="8" t="n">
        <v>2151.10483275178</v>
      </c>
      <c r="F25" s="8" t="n">
        <v>2008.56910144903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095.59308768748</v>
      </c>
      <c r="E26" s="8" t="n">
        <v>2607.80310439493</v>
      </c>
      <c r="F26" s="8" t="n">
        <v>2487.78998329255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128.92809237986</v>
      </c>
      <c r="E27" s="8" t="n">
        <v>2573.060316858</v>
      </c>
      <c r="F27" s="8" t="n">
        <v>2555.86777552186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122.31147546234</v>
      </c>
      <c r="E28" s="8" t="n">
        <v>2505.02681178307</v>
      </c>
      <c r="F28" s="8" t="n">
        <v>2617.2846636792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591.35900671226</v>
      </c>
      <c r="E29" s="8" t="n">
        <v>2707.3674711014</v>
      </c>
      <c r="F29" s="8" t="n">
        <v>2883.99153561086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151.20199835761</v>
      </c>
      <c r="E30" s="8" t="n">
        <v>2977.83557062336</v>
      </c>
      <c r="F30" s="8" t="n">
        <v>3173.36642773425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335.61511534863</v>
      </c>
      <c r="E31" s="8" t="n">
        <v>3066.78676721609</v>
      </c>
      <c r="F31" s="8" t="n">
        <v>3268.82834813254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097.37749859017</v>
      </c>
      <c r="E32" s="8" t="n">
        <v>2914.5860131132</v>
      </c>
      <c r="F32" s="8" t="n">
        <v>3182.79148547697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278.57119650549</v>
      </c>
      <c r="E33" s="8" t="n">
        <v>2490.23187747843</v>
      </c>
      <c r="F33" s="8" t="n">
        <v>2788.3393190270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488.89758130236</v>
      </c>
      <c r="E34" s="8" t="n">
        <v>2120.28728805098</v>
      </c>
      <c r="F34" s="8" t="n">
        <v>2368.61029325138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439.04850436827</v>
      </c>
      <c r="E35" s="8" t="n">
        <v>2106.40547079145</v>
      </c>
      <c r="F35" s="8" t="n">
        <v>2332.6430335768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447.08173053135</v>
      </c>
      <c r="E36" s="8" t="n">
        <v>2120.8635383306</v>
      </c>
      <c r="F36" s="8" t="n">
        <v>2326.21819220075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717.72895565752</v>
      </c>
      <c r="E37" s="8" t="n">
        <v>1755.94898284777</v>
      </c>
      <c r="F37" s="8" t="n">
        <v>1961.77997280975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663.30901584642</v>
      </c>
      <c r="E38" s="8" t="n">
        <v>1232.1665888226</v>
      </c>
      <c r="F38" s="8" t="n">
        <v>1431.14242702382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597.80951854672</v>
      </c>
      <c r="E39" s="8" t="n">
        <v>718.110904386617</v>
      </c>
      <c r="F39" s="8" t="n">
        <v>879.698614160104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073.65421457702</v>
      </c>
      <c r="E40" s="8" t="n">
        <v>496.876125796125</v>
      </c>
      <c r="F40" s="8" t="n">
        <v>576.778088780895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8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0895.698347588</v>
      </c>
      <c r="E9" s="6" t="n">
        <f aca="false">SUM(E10:E40)</f>
        <v>39503.733960205</v>
      </c>
      <c r="F9" s="6" t="n">
        <f aca="false">SUM(F10:F40)</f>
        <v>41391.964387383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30.60052819702</v>
      </c>
      <c r="E10" s="8" t="n">
        <v>328.26673488445</v>
      </c>
      <c r="F10" s="8" t="n">
        <v>302.3337933125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32.660714952177</v>
      </c>
      <c r="E11" s="8" t="n">
        <v>329.949799872239</v>
      </c>
      <c r="F11" s="8" t="n">
        <v>302.710915079938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37.034400958293</v>
      </c>
      <c r="E12" s="8" t="n">
        <v>332.735996063974</v>
      </c>
      <c r="F12" s="8" t="n">
        <v>304.298404894319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34.267299711974</v>
      </c>
      <c r="E13" s="8" t="n">
        <v>331.751340527933</v>
      </c>
      <c r="F13" s="8" t="n">
        <v>302.51595918404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30.818233638867</v>
      </c>
      <c r="E14" s="8" t="n">
        <v>330.381398867787</v>
      </c>
      <c r="F14" s="8" t="n">
        <v>300.4368347710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19.517205139959</v>
      </c>
      <c r="E15" s="8" t="n">
        <v>324.848080195702</v>
      </c>
      <c r="F15" s="8" t="n">
        <v>294.669124944257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19.423349551033</v>
      </c>
      <c r="E16" s="8" t="n">
        <v>325.129611771787</v>
      </c>
      <c r="F16" s="8" t="n">
        <v>294.293737779246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27.721268146649</v>
      </c>
      <c r="E17" s="8" t="n">
        <v>329.755053787813</v>
      </c>
      <c r="F17" s="8" t="n">
        <v>297.966214358836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46.437650729581</v>
      </c>
      <c r="E18" s="8" t="n">
        <v>339.792172625212</v>
      </c>
      <c r="F18" s="8" t="n">
        <v>306.645478104369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665.277747533725</v>
      </c>
      <c r="E19" s="8" t="n">
        <v>349.828490405943</v>
      </c>
      <c r="F19" s="8" t="n">
        <v>315.449257127783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678.054584273402</v>
      </c>
      <c r="E20" s="8" t="n">
        <v>356.603121242137</v>
      </c>
      <c r="F20" s="8" t="n">
        <v>321.451463031265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689.376535874877</v>
      </c>
      <c r="E21" s="8" t="n">
        <v>362.53318990368</v>
      </c>
      <c r="F21" s="8" t="n">
        <v>326.843345971196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695.587789064385</v>
      </c>
      <c r="E22" s="8" t="n">
        <v>365.693127075912</v>
      </c>
      <c r="F22" s="8" t="n">
        <v>329.894661988473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704.521353713803</v>
      </c>
      <c r="E23" s="8" t="n">
        <v>370.197021001401</v>
      </c>
      <c r="F23" s="8" t="n">
        <v>334.324332712401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720.308550992096</v>
      </c>
      <c r="E24" s="8" t="n">
        <v>378.203153227382</v>
      </c>
      <c r="F24" s="8" t="n">
        <v>342.105397764714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897.26816526065</v>
      </c>
      <c r="E25" s="8" t="n">
        <v>2019.80107724719</v>
      </c>
      <c r="F25" s="8" t="n">
        <v>1877.46708801346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4946.20171368383</v>
      </c>
      <c r="E26" s="8" t="n">
        <v>2534.19446209901</v>
      </c>
      <c r="F26" s="8" t="n">
        <v>2412.00725158482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044.14745797883</v>
      </c>
      <c r="E27" s="8" t="n">
        <v>2533.53129168533</v>
      </c>
      <c r="F27" s="8" t="n">
        <v>2510.6161662935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078.55009126329</v>
      </c>
      <c r="E28" s="8" t="n">
        <v>2490.71744517947</v>
      </c>
      <c r="F28" s="8" t="n">
        <v>2587.8326460838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452.26459185155</v>
      </c>
      <c r="E29" s="8" t="n">
        <v>2640.09864036309</v>
      </c>
      <c r="F29" s="8" t="n">
        <v>2812.16595148846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000.93372203183</v>
      </c>
      <c r="E30" s="8" t="n">
        <v>2899.84749145555</v>
      </c>
      <c r="F30" s="8" t="n">
        <v>3101.08623057628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304.10341319073</v>
      </c>
      <c r="E31" s="8" t="n">
        <v>3049.30637700262</v>
      </c>
      <c r="F31" s="8" t="n">
        <v>3254.7970361881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171.22573070004</v>
      </c>
      <c r="E32" s="8" t="n">
        <v>2953.59413788144</v>
      </c>
      <c r="F32" s="8" t="n">
        <v>3217.6315928186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358.13412911993</v>
      </c>
      <c r="E33" s="8" t="n">
        <v>2529.23103325868</v>
      </c>
      <c r="F33" s="8" t="n">
        <v>2828.9030958612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554.45101231506</v>
      </c>
      <c r="E34" s="8" t="n">
        <v>2145.17828309246</v>
      </c>
      <c r="F34" s="8" t="n">
        <v>2409.2727292226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364.84003824801</v>
      </c>
      <c r="E35" s="8" t="n">
        <v>2061.41094388677</v>
      </c>
      <c r="F35" s="8" t="n">
        <v>2303.42909436123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449.97037252407</v>
      </c>
      <c r="E36" s="8" t="n">
        <v>2118.13017667501</v>
      </c>
      <c r="F36" s="8" t="n">
        <v>2331.84019584906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835.89033425093</v>
      </c>
      <c r="E37" s="8" t="n">
        <v>1807.68923845485</v>
      </c>
      <c r="F37" s="8" t="n">
        <v>2028.20109579607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774.59412331435</v>
      </c>
      <c r="E38" s="8" t="n">
        <v>1281.97608572908</v>
      </c>
      <c r="F38" s="8" t="n">
        <v>1492.61803758527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695.17260905989</v>
      </c>
      <c r="E39" s="8" t="n">
        <v>759.191915809117</v>
      </c>
      <c r="F39" s="8" t="n">
        <v>935.980693250769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136.34363031715</v>
      </c>
      <c r="E40" s="8" t="n">
        <v>524.167068931979</v>
      </c>
      <c r="F40" s="8" t="n">
        <v>612.176561385167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9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0319.2653322098</v>
      </c>
      <c r="E9" s="6" t="n">
        <f aca="false">SUM(E10:E40)</f>
        <v>39175.1651917356</v>
      </c>
      <c r="F9" s="6" t="n">
        <f aca="false">SUM(F10:F40)</f>
        <v>41144.1001404743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21.503636931292</v>
      </c>
      <c r="E10" s="8" t="n">
        <v>323.464976019146</v>
      </c>
      <c r="F10" s="8" t="n">
        <v>298.038660912146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18.722290333511</v>
      </c>
      <c r="E11" s="8" t="n">
        <v>322.609875273231</v>
      </c>
      <c r="F11" s="8" t="n">
        <v>296.112415060281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23.676120319081</v>
      </c>
      <c r="E12" s="8" t="n">
        <v>325.68496480601</v>
      </c>
      <c r="F12" s="8" t="n">
        <v>297.991155513071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28.485724260388</v>
      </c>
      <c r="E13" s="8" t="n">
        <v>328.652369694645</v>
      </c>
      <c r="F13" s="8" t="n">
        <v>299.833354565743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26.109459984466</v>
      </c>
      <c r="E14" s="8" t="n">
        <v>327.841437006489</v>
      </c>
      <c r="F14" s="8" t="n">
        <v>298.268022977977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22.980699094307</v>
      </c>
      <c r="E15" s="8" t="n">
        <v>326.593138717113</v>
      </c>
      <c r="F15" s="8" t="n">
        <v>296.387560377193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12.022170662386</v>
      </c>
      <c r="E16" s="8" t="n">
        <v>321.180235447147</v>
      </c>
      <c r="F16" s="8" t="n">
        <v>290.841935215239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12.046909046073</v>
      </c>
      <c r="E17" s="8" t="n">
        <v>321.46426275839</v>
      </c>
      <c r="F17" s="8" t="n">
        <v>290.582646287683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20.270827560741</v>
      </c>
      <c r="E18" s="8" t="n">
        <v>325.991621156274</v>
      </c>
      <c r="F18" s="8" t="n">
        <v>294.279206404467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638.718828291528</v>
      </c>
      <c r="E19" s="8" t="n">
        <v>335.829900754665</v>
      </c>
      <c r="F19" s="8" t="n">
        <v>302.88892753686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657.220097862014</v>
      </c>
      <c r="E20" s="8" t="n">
        <v>345.631040779237</v>
      </c>
      <c r="F20" s="8" t="n">
        <v>311.589057082777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669.660372864763</v>
      </c>
      <c r="E21" s="8" t="n">
        <v>352.173840920297</v>
      </c>
      <c r="F21" s="8" t="n">
        <v>317.486531944466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680.599128320148</v>
      </c>
      <c r="E22" s="8" t="n">
        <v>357.851637223318</v>
      </c>
      <c r="F22" s="8" t="n">
        <v>322.74749109683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686.43906686537</v>
      </c>
      <c r="E23" s="8" t="n">
        <v>360.769479002594</v>
      </c>
      <c r="F23" s="8" t="n">
        <v>325.669587862776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694.92416095958</v>
      </c>
      <c r="E24" s="8" t="n">
        <v>364.99088836745</v>
      </c>
      <c r="F24" s="8" t="n">
        <v>329.9332725921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702.13641278291</v>
      </c>
      <c r="E25" s="8" t="n">
        <v>1922.98885877357</v>
      </c>
      <c r="F25" s="8" t="n">
        <v>1779.14755400935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4705.32185466902</v>
      </c>
      <c r="E26" s="8" t="n">
        <v>2412.39240530775</v>
      </c>
      <c r="F26" s="8" t="n">
        <v>2292.92944936128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002.55851850909</v>
      </c>
      <c r="E27" s="8" t="n">
        <v>2517.48015033064</v>
      </c>
      <c r="F27" s="8" t="n">
        <v>2485.07836817845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013.87409297987</v>
      </c>
      <c r="E28" s="8" t="n">
        <v>2464.68712508796</v>
      </c>
      <c r="F28" s="8" t="n">
        <v>2549.18696789191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299.63787118942</v>
      </c>
      <c r="E29" s="8" t="n">
        <v>2560.19850391322</v>
      </c>
      <c r="F29" s="8" t="n">
        <v>2739.43936727621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880.50085698252</v>
      </c>
      <c r="E30" s="8" t="n">
        <v>2841.01008850792</v>
      </c>
      <c r="F30" s="8" t="n">
        <v>3039.4907684746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204.30304785685</v>
      </c>
      <c r="E31" s="8" t="n">
        <v>3004.93520982401</v>
      </c>
      <c r="F31" s="8" t="n">
        <v>3199.36783803284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252.42369644903</v>
      </c>
      <c r="E32" s="8" t="n">
        <v>2993.94116769583</v>
      </c>
      <c r="F32" s="8" t="n">
        <v>3258.4825287532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424.22143618595</v>
      </c>
      <c r="E33" s="8" t="n">
        <v>2562.65503607172</v>
      </c>
      <c r="F33" s="8" t="n">
        <v>2861.56640011423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659.66226155801</v>
      </c>
      <c r="E34" s="8" t="n">
        <v>2189.19786711338</v>
      </c>
      <c r="F34" s="8" t="n">
        <v>2470.46439444463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319.95958963585</v>
      </c>
      <c r="E35" s="8" t="n">
        <v>2036.47665302837</v>
      </c>
      <c r="F35" s="8" t="n">
        <v>2283.48293660749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405.24794717627</v>
      </c>
      <c r="E36" s="8" t="n">
        <v>2088.24491840931</v>
      </c>
      <c r="F36" s="8" t="n">
        <v>2317.00302876696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917.71915657898</v>
      </c>
      <c r="E37" s="8" t="n">
        <v>1838.5457571719</v>
      </c>
      <c r="F37" s="8" t="n">
        <v>2079.17339940708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906.04554712058</v>
      </c>
      <c r="E38" s="8" t="n">
        <v>1338.9364229585</v>
      </c>
      <c r="F38" s="8" t="n">
        <v>1567.10912416208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803.40055096466</v>
      </c>
      <c r="E39" s="8" t="n">
        <v>809.529602660897</v>
      </c>
      <c r="F39" s="8" t="n">
        <v>993.87094830376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208.87299821515</v>
      </c>
      <c r="E40" s="8" t="n">
        <v>553.215756954608</v>
      </c>
      <c r="F40" s="8" t="n">
        <v>655.657241260538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0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9732.976002402</v>
      </c>
      <c r="E9" s="6" t="n">
        <f aca="false">SUM(E10:E40)</f>
        <v>38842.2117107695</v>
      </c>
      <c r="F9" s="6" t="n">
        <f aca="false">SUM(F10:F40)</f>
        <v>40890.7642916325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06.765367035887</v>
      </c>
      <c r="E10" s="8" t="n">
        <v>315.745292149896</v>
      </c>
      <c r="F10" s="8" t="n">
        <v>291.020074885991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10.53078399566</v>
      </c>
      <c r="E11" s="8" t="n">
        <v>318.283973523866</v>
      </c>
      <c r="F11" s="8" t="n">
        <v>292.246810471794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10.569906702658</v>
      </c>
      <c r="E12" s="8" t="n">
        <v>318.782645097533</v>
      </c>
      <c r="F12" s="8" t="n">
        <v>291.787261605125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15.898224837767</v>
      </c>
      <c r="E13" s="8" t="n">
        <v>322.009249391588</v>
      </c>
      <c r="F13" s="8" t="n">
        <v>293.888975446179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20.945357683903</v>
      </c>
      <c r="E14" s="8" t="n">
        <v>325.074802360156</v>
      </c>
      <c r="F14" s="8" t="n">
        <v>295.870555323747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18.814942033989</v>
      </c>
      <c r="E15" s="8" t="n">
        <v>324.346987650086</v>
      </c>
      <c r="F15" s="8" t="n">
        <v>294.467954383903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15.864699828445</v>
      </c>
      <c r="E16" s="8" t="n">
        <v>323.136398470403</v>
      </c>
      <c r="F16" s="8" t="n">
        <v>292.72830135804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05.087604014501</v>
      </c>
      <c r="E17" s="8" t="n">
        <v>317.754223174473</v>
      </c>
      <c r="F17" s="8" t="n">
        <v>287.333380840028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05.076709195888</v>
      </c>
      <c r="E18" s="8" t="n">
        <v>317.95840277963</v>
      </c>
      <c r="F18" s="8" t="n">
        <v>287.118306416258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613.104199122696</v>
      </c>
      <c r="E19" s="8" t="n">
        <v>322.324044548372</v>
      </c>
      <c r="F19" s="8" t="n">
        <v>290.78015457432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631.173729882806</v>
      </c>
      <c r="E20" s="8" t="n">
        <v>331.90794895874</v>
      </c>
      <c r="F20" s="8" t="n">
        <v>299.26578092406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649.229640165751</v>
      </c>
      <c r="E21" s="8" t="n">
        <v>341.421295012509</v>
      </c>
      <c r="F21" s="8" t="n">
        <v>307.808345153242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661.239165651179</v>
      </c>
      <c r="E22" s="8" t="n">
        <v>347.687318219125</v>
      </c>
      <c r="F22" s="8" t="n">
        <v>313.551847432054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671.718406061123</v>
      </c>
      <c r="E23" s="8" t="n">
        <v>353.076262145868</v>
      </c>
      <c r="F23" s="8" t="n">
        <v>318.642143915255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677.133275066482</v>
      </c>
      <c r="E24" s="8" t="n">
        <v>355.7247282623</v>
      </c>
      <c r="F24" s="8" t="n">
        <v>321.408546804182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565.18396433544</v>
      </c>
      <c r="E25" s="8" t="n">
        <v>1856.02640441075</v>
      </c>
      <c r="F25" s="8" t="n">
        <v>1709.1575599247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4411.5791284068</v>
      </c>
      <c r="E26" s="8" t="n">
        <v>2266.22857874081</v>
      </c>
      <c r="F26" s="8" t="n">
        <v>2145.35054966599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961.41833838535</v>
      </c>
      <c r="E27" s="8" t="n">
        <v>2495.69160092756</v>
      </c>
      <c r="F27" s="8" t="n">
        <v>2465.72673745779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953.09247177946</v>
      </c>
      <c r="E28" s="8" t="n">
        <v>2442.30819563553</v>
      </c>
      <c r="F28" s="8" t="n">
        <v>2510.7842761439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5140.81599197457</v>
      </c>
      <c r="E29" s="8" t="n">
        <v>2482.75835802006</v>
      </c>
      <c r="F29" s="8" t="n">
        <v>2658.05763395451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718.27620902988</v>
      </c>
      <c r="E30" s="8" t="n">
        <v>2761.66612831915</v>
      </c>
      <c r="F30" s="8" t="n">
        <v>2956.61008071073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128.56546761959</v>
      </c>
      <c r="E31" s="8" t="n">
        <v>2962.99722792844</v>
      </c>
      <c r="F31" s="8" t="n">
        <v>3165.56823969115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228.99254548385</v>
      </c>
      <c r="E32" s="8" t="n">
        <v>2987.7437306972</v>
      </c>
      <c r="F32" s="8" t="n">
        <v>3241.24881478665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578.59157308723</v>
      </c>
      <c r="E33" s="8" t="n">
        <v>2638.1474606771</v>
      </c>
      <c r="F33" s="8" t="n">
        <v>2940.44411241013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780.3909373279</v>
      </c>
      <c r="E34" s="8" t="n">
        <v>2241.6801975639</v>
      </c>
      <c r="F34" s="8" t="n">
        <v>2538.710739764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290.54263904188</v>
      </c>
      <c r="E35" s="8" t="n">
        <v>2016.32382451791</v>
      </c>
      <c r="F35" s="8" t="n">
        <v>2274.21881452397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341.52307918847</v>
      </c>
      <c r="E36" s="8" t="n">
        <v>2048.85992516804</v>
      </c>
      <c r="F36" s="8" t="n">
        <v>2292.66315402043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996.51362408865</v>
      </c>
      <c r="E37" s="8" t="n">
        <v>1871.91925163743</v>
      </c>
      <c r="F37" s="8" t="n">
        <v>2124.59437245122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012.09820928986</v>
      </c>
      <c r="E38" s="8" t="n">
        <v>1387.00471534971</v>
      </c>
      <c r="F38" s="8" t="n">
        <v>1625.09349394016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916.15179214061</v>
      </c>
      <c r="E39" s="8" t="n">
        <v>858.169276372638</v>
      </c>
      <c r="F39" s="8" t="n">
        <v>1057.9825157679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296.08801994374</v>
      </c>
      <c r="E40" s="8" t="n">
        <v>589.45326305877</v>
      </c>
      <c r="F40" s="8" t="n">
        <v>706.63475688497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1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9139.5482858533</v>
      </c>
      <c r="E9" s="6" t="n">
        <f aca="false">SUM(E10:E40)</f>
        <v>38506.6438115177</v>
      </c>
      <c r="F9" s="6" t="n">
        <f aca="false">SUM(F10:F40)</f>
        <v>40632.9044743356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96.177990772401</v>
      </c>
      <c r="E10" s="8" t="n">
        <v>310.201577534305</v>
      </c>
      <c r="F10" s="8" t="n">
        <v>285.976413238096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96.734338946201</v>
      </c>
      <c r="E11" s="8" t="n">
        <v>311.051875416527</v>
      </c>
      <c r="F11" s="8" t="n">
        <v>285.682463529674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03.081615663078</v>
      </c>
      <c r="E12" s="8" t="n">
        <v>314.828620522819</v>
      </c>
      <c r="F12" s="8" t="n">
        <v>288.252995140259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03.511372014006</v>
      </c>
      <c r="E13" s="8" t="n">
        <v>315.485698716211</v>
      </c>
      <c r="F13" s="8" t="n">
        <v>288.025673297795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609.023535380292</v>
      </c>
      <c r="E14" s="8" t="n">
        <v>318.78310357708</v>
      </c>
      <c r="F14" s="8" t="n">
        <v>290.240431803212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14.175652329195</v>
      </c>
      <c r="E15" s="8" t="n">
        <v>321.862468025392</v>
      </c>
      <c r="F15" s="8" t="n">
        <v>292.313184303803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12.151999929135</v>
      </c>
      <c r="E16" s="8" t="n">
        <v>321.135203833384</v>
      </c>
      <c r="F16" s="8" t="n">
        <v>291.016796095751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09.228286495564</v>
      </c>
      <c r="E17" s="8" t="n">
        <v>319.876692004703</v>
      </c>
      <c r="F17" s="8" t="n">
        <v>289.351594490861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98.474724507719</v>
      </c>
      <c r="E18" s="8" t="n">
        <v>314.442034024393</v>
      </c>
      <c r="F18" s="8" t="n">
        <v>284.032690483327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98.307008506144</v>
      </c>
      <c r="E19" s="8" t="n">
        <v>314.504158632529</v>
      </c>
      <c r="F19" s="8" t="n">
        <v>283.802849873615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606.033490009996</v>
      </c>
      <c r="E20" s="8" t="n">
        <v>318.656323832231</v>
      </c>
      <c r="F20" s="8" t="n">
        <v>287.377166177764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623.629247964297</v>
      </c>
      <c r="E21" s="8" t="n">
        <v>327.939231295856</v>
      </c>
      <c r="F21" s="8" t="n">
        <v>295.690016668441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641.156405497825</v>
      </c>
      <c r="E22" s="8" t="n">
        <v>337.125292176491</v>
      </c>
      <c r="F22" s="8" t="n">
        <v>304.031113321334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652.670289089195</v>
      </c>
      <c r="E23" s="8" t="n">
        <v>343.084286319897</v>
      </c>
      <c r="F23" s="8" t="n">
        <v>309.58600276929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662.64563103041</v>
      </c>
      <c r="E24" s="8" t="n">
        <v>348.162347414467</v>
      </c>
      <c r="F24" s="8" t="n">
        <v>314.48328361594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459.43013457077</v>
      </c>
      <c r="E25" s="8" t="n">
        <v>1807.09647998182</v>
      </c>
      <c r="F25" s="8" t="n">
        <v>1652.33365458896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4105.50321795721</v>
      </c>
      <c r="E26" s="8" t="n">
        <v>2108.64706774594</v>
      </c>
      <c r="F26" s="8" t="n">
        <v>1996.8561502112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859.27409463795</v>
      </c>
      <c r="E27" s="8" t="n">
        <v>2449.1034865527</v>
      </c>
      <c r="F27" s="8" t="n">
        <v>2410.17060808525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931.8000473879</v>
      </c>
      <c r="E28" s="8" t="n">
        <v>2435.7895390838</v>
      </c>
      <c r="F28" s="8" t="n">
        <v>2496.01050830411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991.21647257472</v>
      </c>
      <c r="E29" s="8" t="n">
        <v>2413.3726853942</v>
      </c>
      <c r="F29" s="8" t="n">
        <v>2577.84378718053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615.64746197956</v>
      </c>
      <c r="E30" s="8" t="n">
        <v>2705.98290575679</v>
      </c>
      <c r="F30" s="8" t="n">
        <v>2909.66455622277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023.82853062967</v>
      </c>
      <c r="E31" s="8" t="n">
        <v>2906.34941219355</v>
      </c>
      <c r="F31" s="8" t="n">
        <v>3117.47911843612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146.56852622939</v>
      </c>
      <c r="E32" s="8" t="n">
        <v>2953.78168817298</v>
      </c>
      <c r="F32" s="8" t="n">
        <v>3192.78683805642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723.67346227228</v>
      </c>
      <c r="E33" s="8" t="n">
        <v>2713.60635303438</v>
      </c>
      <c r="F33" s="8" t="n">
        <v>3010.06710923791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933.8339085029</v>
      </c>
      <c r="E34" s="8" t="n">
        <v>2309.4483686304</v>
      </c>
      <c r="F34" s="8" t="n">
        <v>2624.38553987251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251.70319399606</v>
      </c>
      <c r="E35" s="8" t="n">
        <v>1995.24869299614</v>
      </c>
      <c r="F35" s="8" t="n">
        <v>2256.4545009999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275.73149994119</v>
      </c>
      <c r="E36" s="8" t="n">
        <v>2009.44869254015</v>
      </c>
      <c r="F36" s="8" t="n">
        <v>2266.28280740103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4031.78368186954</v>
      </c>
      <c r="E37" s="8" t="n">
        <v>1883.61324260187</v>
      </c>
      <c r="F37" s="8" t="n">
        <v>2148.17043926767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152.58336372278</v>
      </c>
      <c r="E38" s="8" t="n">
        <v>1447.68458173541</v>
      </c>
      <c r="F38" s="8" t="n">
        <v>1704.89878198738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031.31072650789</v>
      </c>
      <c r="E39" s="8" t="n">
        <v>906.157599689016</v>
      </c>
      <c r="F39" s="8" t="n">
        <v>1125.1531268188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378.65837493799</v>
      </c>
      <c r="E40" s="8" t="n">
        <v>624.174102082256</v>
      </c>
      <c r="F40" s="8" t="n">
        <v>754.48427285573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2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8533.2396301902</v>
      </c>
      <c r="E9" s="6" t="n">
        <f aca="false">SUM(E10:E40)</f>
        <v>38165.4406339561</v>
      </c>
      <c r="F9" s="6" t="n">
        <f aca="false">SUM(F10:F40)</f>
        <v>40367.798996234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82.138353315328</v>
      </c>
      <c r="E10" s="8" t="n">
        <v>302.874372045611</v>
      </c>
      <c r="F10" s="8" t="n">
        <v>279.26398126971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86.94626505298</v>
      </c>
      <c r="E11" s="8" t="n">
        <v>305.922279315116</v>
      </c>
      <c r="F11" s="8" t="n">
        <v>281.023985737864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89.998383953557</v>
      </c>
      <c r="E12" s="8" t="n">
        <v>307.966834332454</v>
      </c>
      <c r="F12" s="8" t="n">
        <v>282.031549621103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96.621787828886</v>
      </c>
      <c r="E13" s="8" t="n">
        <v>311.848008323696</v>
      </c>
      <c r="F13" s="8" t="n">
        <v>284.77377950519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97.24609662301</v>
      </c>
      <c r="E14" s="8" t="n">
        <v>312.578630508672</v>
      </c>
      <c r="F14" s="8" t="n">
        <v>284.667466114339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602.808803353068</v>
      </c>
      <c r="E15" s="8" t="n">
        <v>315.862208692277</v>
      </c>
      <c r="F15" s="8" t="n">
        <v>286.946594660791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607.933867579004</v>
      </c>
      <c r="E16" s="8" t="n">
        <v>318.876030125249</v>
      </c>
      <c r="F16" s="8" t="n">
        <v>289.057837453756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05.86550638864</v>
      </c>
      <c r="E17" s="8" t="n">
        <v>318.063868900816</v>
      </c>
      <c r="F17" s="8" t="n">
        <v>287.801637487824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602.818369928109</v>
      </c>
      <c r="E18" s="8" t="n">
        <v>316.677822363761</v>
      </c>
      <c r="F18" s="8" t="n">
        <v>286.140547564348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91.96721941775</v>
      </c>
      <c r="E19" s="8" t="n">
        <v>311.129637147255</v>
      </c>
      <c r="F19" s="8" t="n">
        <v>280.837582270495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91.544173981091</v>
      </c>
      <c r="E20" s="8" t="n">
        <v>311.001997276105</v>
      </c>
      <c r="F20" s="8" t="n">
        <v>280.54217670498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98.884373991203</v>
      </c>
      <c r="E21" s="8" t="n">
        <v>314.900352564602</v>
      </c>
      <c r="F21" s="8" t="n">
        <v>283.984021426601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615.933240203589</v>
      </c>
      <c r="E22" s="8" t="n">
        <v>323.848426404024</v>
      </c>
      <c r="F22" s="8" t="n">
        <v>292.084813799565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632.876264368589</v>
      </c>
      <c r="E23" s="8" t="n">
        <v>332.682090020641</v>
      </c>
      <c r="F23" s="8" t="n">
        <v>300.19417434794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643.859980748143</v>
      </c>
      <c r="E24" s="8" t="n">
        <v>338.31792926766</v>
      </c>
      <c r="F24" s="8" t="n">
        <v>305.542051480484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351.1345884166</v>
      </c>
      <c r="E25" s="8" t="n">
        <v>1755.76561962012</v>
      </c>
      <c r="F25" s="8" t="n">
        <v>1595.36896879648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841.64536159634</v>
      </c>
      <c r="E26" s="8" t="n">
        <v>1971.06950115156</v>
      </c>
      <c r="F26" s="8" t="n">
        <v>1870.5758604447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741.92972230149</v>
      </c>
      <c r="E27" s="8" t="n">
        <v>2395.86549830185</v>
      </c>
      <c r="F27" s="8" t="n">
        <v>2346.06422399964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869.95818789601</v>
      </c>
      <c r="E28" s="8" t="n">
        <v>2408.28777945108</v>
      </c>
      <c r="F28" s="8" t="n">
        <v>2461.6704084449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942.94885096218</v>
      </c>
      <c r="E29" s="8" t="n">
        <v>2391.93246679955</v>
      </c>
      <c r="F29" s="8" t="n">
        <v>2551.01638416263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415.81791408481</v>
      </c>
      <c r="E30" s="8" t="n">
        <v>2608.77428024564</v>
      </c>
      <c r="F30" s="8" t="n">
        <v>2807.04363383917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939.3185122941</v>
      </c>
      <c r="E31" s="8" t="n">
        <v>2863.25213920877</v>
      </c>
      <c r="F31" s="8" t="n">
        <v>3076.06637308533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078.80518955928</v>
      </c>
      <c r="E32" s="8" t="n">
        <v>2924.77171294245</v>
      </c>
      <c r="F32" s="8" t="n">
        <v>3154.03347661682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827.45618961359</v>
      </c>
      <c r="E33" s="8" t="n">
        <v>2762.16732156224</v>
      </c>
      <c r="F33" s="8" t="n">
        <v>3065.2888680513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042.71242204551</v>
      </c>
      <c r="E34" s="8" t="n">
        <v>2359.65027674517</v>
      </c>
      <c r="F34" s="8" t="n">
        <v>2683.06214530033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285.56827961293</v>
      </c>
      <c r="E35" s="8" t="n">
        <v>2007.63170744573</v>
      </c>
      <c r="F35" s="8" t="n">
        <v>2277.936572167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96.80604180125</v>
      </c>
      <c r="E36" s="8" t="n">
        <v>1964.55733668548</v>
      </c>
      <c r="F36" s="8" t="n">
        <v>2232.24870511577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4079.16322887113</v>
      </c>
      <c r="E37" s="8" t="n">
        <v>1899.25577642606</v>
      </c>
      <c r="F37" s="8" t="n">
        <v>2179.90745244507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256.57208130134</v>
      </c>
      <c r="E38" s="8" t="n">
        <v>1491.36944855403</v>
      </c>
      <c r="F38" s="8" t="n">
        <v>1765.20263274731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143.97740337674</v>
      </c>
      <c r="E39" s="8" t="n">
        <v>955.640597858028</v>
      </c>
      <c r="F39" s="8" t="n">
        <v>1188.3368055187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471.98296972391</v>
      </c>
      <c r="E40" s="8" t="n">
        <v>662.898683670427</v>
      </c>
      <c r="F40" s="8" t="n">
        <v>809.084286053484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3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7916.4839893032</v>
      </c>
      <c r="E9" s="6" t="n">
        <f aca="false">SUM(E10:E40)</f>
        <v>37819.5723270712</v>
      </c>
      <c r="F9" s="6" t="n">
        <f aca="false">SUM(F10:F40)</f>
        <v>40096.9116622319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72.722323881969</v>
      </c>
      <c r="E10" s="8" t="n">
        <v>297.962332035171</v>
      </c>
      <c r="F10" s="8" t="n">
        <v>274.759991846798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73.691138679955</v>
      </c>
      <c r="E11" s="8" t="n">
        <v>298.995875457459</v>
      </c>
      <c r="F11" s="8" t="n">
        <v>274.695263222497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80.814853944582</v>
      </c>
      <c r="E12" s="8" t="n">
        <v>303.150997968745</v>
      </c>
      <c r="F12" s="8" t="n">
        <v>277.663855975837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84.141664044395</v>
      </c>
      <c r="E13" s="8" t="n">
        <v>305.298418919735</v>
      </c>
      <c r="F13" s="8" t="n">
        <v>278.843245124659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90.853492354746</v>
      </c>
      <c r="E14" s="8" t="n">
        <v>309.201719156255</v>
      </c>
      <c r="F14" s="8" t="n">
        <v>281.651773198491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91.529223473854</v>
      </c>
      <c r="E15" s="8" t="n">
        <v>309.916492697236</v>
      </c>
      <c r="F15" s="8" t="n">
        <v>281.612730776618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97.008191051971</v>
      </c>
      <c r="E16" s="8" t="n">
        <v>313.105799361349</v>
      </c>
      <c r="F16" s="8" t="n">
        <v>283.90239169062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601.958044185597</v>
      </c>
      <c r="E17" s="8" t="n">
        <v>315.969790556307</v>
      </c>
      <c r="F17" s="8" t="n">
        <v>285.98825362929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99.697877716298</v>
      </c>
      <c r="E18" s="8" t="n">
        <v>314.99471850663</v>
      </c>
      <c r="F18" s="8" t="n">
        <v>284.703159209669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96.411447959645</v>
      </c>
      <c r="E19" s="8" t="n">
        <v>313.422326237805</v>
      </c>
      <c r="F19" s="8" t="n">
        <v>282.9891217218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85.370949053048</v>
      </c>
      <c r="E20" s="8" t="n">
        <v>307.717729081537</v>
      </c>
      <c r="F20" s="8" t="n">
        <v>277.653219971512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84.617751337897</v>
      </c>
      <c r="E21" s="8" t="n">
        <v>307.366534532805</v>
      </c>
      <c r="F21" s="8" t="n">
        <v>277.251216805093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91.510653090427</v>
      </c>
      <c r="E22" s="8" t="n">
        <v>310.984729752002</v>
      </c>
      <c r="F22" s="8" t="n">
        <v>280.525923338424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607.967277836742</v>
      </c>
      <c r="E23" s="8" t="n">
        <v>319.578747265371</v>
      </c>
      <c r="F23" s="8" t="n">
        <v>288.388530571371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624.29819750681</v>
      </c>
      <c r="E24" s="8" t="n">
        <v>328.047949025268</v>
      </c>
      <c r="F24" s="8" t="n">
        <v>296.250248481542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248.11369878955</v>
      </c>
      <c r="E25" s="8" t="n">
        <v>1702.3594802449</v>
      </c>
      <c r="F25" s="8" t="n">
        <v>1545.75421854465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600.04639751666</v>
      </c>
      <c r="E26" s="8" t="n">
        <v>1851.66895473949</v>
      </c>
      <c r="F26" s="8" t="n">
        <v>1748.3774427771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605.61684364017</v>
      </c>
      <c r="E27" s="8" t="n">
        <v>2330.46367370304</v>
      </c>
      <c r="F27" s="8" t="n">
        <v>2275.15316993713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790.98146712721</v>
      </c>
      <c r="E28" s="8" t="n">
        <v>2372.61234109545</v>
      </c>
      <c r="F28" s="8" t="n">
        <v>2418.3691260317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896.33596294197</v>
      </c>
      <c r="E29" s="8" t="n">
        <v>2375.21262818329</v>
      </c>
      <c r="F29" s="8" t="n">
        <v>2521.12333475869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276.37718040882</v>
      </c>
      <c r="E30" s="8" t="n">
        <v>2540.50741842162</v>
      </c>
      <c r="F30" s="8" t="n">
        <v>2735.869761987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793.78073968261</v>
      </c>
      <c r="E31" s="8" t="n">
        <v>2787.16138601448</v>
      </c>
      <c r="F31" s="8" t="n">
        <v>3006.61935366813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6052.68993951613</v>
      </c>
      <c r="E32" s="8" t="n">
        <v>2909.62840377648</v>
      </c>
      <c r="F32" s="8" t="n">
        <v>3143.06153573965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899.70829904315</v>
      </c>
      <c r="E33" s="8" t="n">
        <v>2800.26674449591</v>
      </c>
      <c r="F33" s="8" t="n">
        <v>3099.44155454724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115.80769778976</v>
      </c>
      <c r="E34" s="8" t="n">
        <v>2395.74790183605</v>
      </c>
      <c r="F34" s="8" t="n">
        <v>2720.05979595371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349.66694707604</v>
      </c>
      <c r="E35" s="8" t="n">
        <v>2032.06397737776</v>
      </c>
      <c r="F35" s="8" t="n">
        <v>2317.60296969828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36.66458769404</v>
      </c>
      <c r="E36" s="8" t="n">
        <v>1927.71623994231</v>
      </c>
      <c r="F36" s="8" t="n">
        <v>2208.94834775173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4093.10870345897</v>
      </c>
      <c r="E37" s="8" t="n">
        <v>1902.10786694477</v>
      </c>
      <c r="F37" s="8" t="n">
        <v>2191.00083651421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368.9463801474</v>
      </c>
      <c r="E38" s="8" t="n">
        <v>1538.55960274861</v>
      </c>
      <c r="F38" s="8" t="n">
        <v>1830.38677739879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238.86695443105</v>
      </c>
      <c r="E39" s="8" t="n">
        <v>995.675512733711</v>
      </c>
      <c r="F39" s="8" t="n">
        <v>1243.19144169734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567.17910392171</v>
      </c>
      <c r="E40" s="8" t="n">
        <v>702.106034259703</v>
      </c>
      <c r="F40" s="8" t="n">
        <v>865.073069662003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26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6862.5599824781</v>
      </c>
      <c r="E9" s="6" t="n">
        <f aca="false">SUM(E10:E40)</f>
        <v>43002.3201836081</v>
      </c>
      <c r="F9" s="6" t="n">
        <f aca="false">SUM(F10:F40)</f>
        <v>43860.23979887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804.103974387118</v>
      </c>
      <c r="E10" s="8" t="n">
        <v>420.501050989544</v>
      </c>
      <c r="F10" s="8" t="n">
        <v>383.602923397574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811.454907356032</v>
      </c>
      <c r="E11" s="8" t="n">
        <v>424.741800454405</v>
      </c>
      <c r="F11" s="8" t="n">
        <v>386.713106901627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831.572729587074</v>
      </c>
      <c r="E12" s="8" t="n">
        <v>435.518658610462</v>
      </c>
      <c r="F12" s="8" t="n">
        <v>396.054070976612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858.308630435545</v>
      </c>
      <c r="E13" s="8" t="n">
        <v>449.674336827431</v>
      </c>
      <c r="F13" s="8" t="n">
        <v>408.634293608113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876.422674301226</v>
      </c>
      <c r="E14" s="8" t="n">
        <v>453.542689352639</v>
      </c>
      <c r="F14" s="8" t="n">
        <v>422.87998494858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879.015013498211</v>
      </c>
      <c r="E15" s="8" t="n">
        <v>453.975458349598</v>
      </c>
      <c r="F15" s="8" t="n">
        <v>425.039555148614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925.586732136968</v>
      </c>
      <c r="E16" s="8" t="n">
        <v>480.831608336812</v>
      </c>
      <c r="F16" s="8" t="n">
        <v>444.755123800156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1010.96607189599</v>
      </c>
      <c r="E17" s="8" t="n">
        <v>525.199911943637</v>
      </c>
      <c r="F17" s="8" t="n">
        <v>485.766159952348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1110.64663873128</v>
      </c>
      <c r="E18" s="8" t="n">
        <v>576.839352391873</v>
      </c>
      <c r="F18" s="8" t="n">
        <v>533.807286339407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1149.07101221235</v>
      </c>
      <c r="E19" s="8" t="n">
        <v>599.136031545521</v>
      </c>
      <c r="F19" s="8" t="n">
        <v>549.934980666825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1194.58879270232</v>
      </c>
      <c r="E20" s="8" t="n">
        <v>619.016196726425</v>
      </c>
      <c r="F20" s="8" t="n">
        <v>575.572595975899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1215.8493307266</v>
      </c>
      <c r="E21" s="8" t="n">
        <v>625.958043509519</v>
      </c>
      <c r="F21" s="8" t="n">
        <v>589.891287217076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228.45821218514</v>
      </c>
      <c r="E22" s="8" t="n">
        <v>635.614424008149</v>
      </c>
      <c r="F22" s="8" t="n">
        <v>592.843788176986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211.85258246698</v>
      </c>
      <c r="E23" s="8" t="n">
        <v>625.102710951762</v>
      </c>
      <c r="F23" s="8" t="n">
        <v>586.74987151521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220.07886224005</v>
      </c>
      <c r="E24" s="8" t="n">
        <v>627.832861257516</v>
      </c>
      <c r="F24" s="8" t="n">
        <v>592.24600098253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6043.16582767317</v>
      </c>
      <c r="E25" s="8" t="n">
        <v>3091.26719986495</v>
      </c>
      <c r="F25" s="8" t="n">
        <v>2951.89862780823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841.07403738382</v>
      </c>
      <c r="E26" s="8" t="n">
        <v>2931.97882682724</v>
      </c>
      <c r="F26" s="8" t="n">
        <v>2909.0952105565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6306.42641823447</v>
      </c>
      <c r="E27" s="8" t="n">
        <v>3128.0549866523</v>
      </c>
      <c r="F27" s="8" t="n">
        <v>3178.37143158217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656.10554138969</v>
      </c>
      <c r="E28" s="8" t="n">
        <v>3271.58814158213</v>
      </c>
      <c r="F28" s="8" t="n">
        <v>3384.5173998075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840.59578134833</v>
      </c>
      <c r="E29" s="8" t="n">
        <v>3333.09167856672</v>
      </c>
      <c r="F29" s="8" t="n">
        <v>3507.50410278162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460.11155093095</v>
      </c>
      <c r="E30" s="8" t="n">
        <v>3113.97201079056</v>
      </c>
      <c r="F30" s="8" t="n">
        <v>3346.13954014039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630.78756164697</v>
      </c>
      <c r="E31" s="8" t="n">
        <v>2691.81629933904</v>
      </c>
      <c r="F31" s="8" t="n">
        <v>2938.97126230792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4887.01382288761</v>
      </c>
      <c r="E32" s="8" t="n">
        <v>2350.70884573744</v>
      </c>
      <c r="F32" s="8" t="n">
        <v>2536.30497715017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005.51489601855</v>
      </c>
      <c r="E33" s="8" t="n">
        <v>2430.8815160038</v>
      </c>
      <c r="F33" s="8" t="n">
        <v>2574.6333800147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969.78823666921</v>
      </c>
      <c r="E34" s="8" t="n">
        <v>2445.13790332715</v>
      </c>
      <c r="F34" s="8" t="n">
        <v>2524.65033334206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282.30727689175</v>
      </c>
      <c r="E35" s="8" t="n">
        <v>2118.68076286567</v>
      </c>
      <c r="F35" s="8" t="n">
        <v>2163.62651402608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296.28956586907</v>
      </c>
      <c r="E36" s="8" t="n">
        <v>1617.40982629837</v>
      </c>
      <c r="F36" s="8" t="n">
        <v>1678.8797395707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296.60881960735</v>
      </c>
      <c r="E37" s="8" t="n">
        <v>1108.25901855151</v>
      </c>
      <c r="F37" s="8" t="n">
        <v>1188.34980105584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510.53037978755</v>
      </c>
      <c r="E38" s="8" t="n">
        <v>716.450277533499</v>
      </c>
      <c r="F38" s="8" t="n">
        <v>794.080102254055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913.508171449781</v>
      </c>
      <c r="E39" s="8" t="n">
        <v>423.635036689684</v>
      </c>
      <c r="F39" s="8" t="n">
        <v>489.87313476009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594.755929826999</v>
      </c>
      <c r="E40" s="8" t="n">
        <v>275.902717722741</v>
      </c>
      <c r="F40" s="8" t="n">
        <v>318.853212104258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4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7280.1826629779</v>
      </c>
      <c r="E9" s="6" t="n">
        <f aca="false">SUM(E10:E40)</f>
        <v>37464.2200617212</v>
      </c>
      <c r="F9" s="6" t="n">
        <f aca="false">SUM(F10:F40)</f>
        <v>39815.9626012566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56.384011363345</v>
      </c>
      <c r="E10" s="8" t="n">
        <v>289.45482384319</v>
      </c>
      <c r="F10" s="8" t="n">
        <v>266.929187520156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64.92633818347</v>
      </c>
      <c r="E11" s="8" t="n">
        <v>294.416365820405</v>
      </c>
      <c r="F11" s="8" t="n">
        <v>270.509972363065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68.142002554864</v>
      </c>
      <c r="E12" s="8" t="n">
        <v>296.521169555063</v>
      </c>
      <c r="F12" s="8" t="n">
        <v>271.620832999801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75.463630315521</v>
      </c>
      <c r="E13" s="8" t="n">
        <v>300.74317306007</v>
      </c>
      <c r="F13" s="8" t="n">
        <v>274.72045725545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78.870728572889</v>
      </c>
      <c r="E14" s="8" t="n">
        <v>302.90651798455</v>
      </c>
      <c r="F14" s="8" t="n">
        <v>275.964210588339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85.528452980824</v>
      </c>
      <c r="E15" s="8" t="n">
        <v>306.742698720257</v>
      </c>
      <c r="F15" s="8" t="n">
        <v>278.785754260567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86.113901965282</v>
      </c>
      <c r="E16" s="8" t="n">
        <v>307.357859174803</v>
      </c>
      <c r="F16" s="8" t="n">
        <v>278.756042790478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91.359408265046</v>
      </c>
      <c r="E17" s="8" t="n">
        <v>310.367938132065</v>
      </c>
      <c r="F17" s="8" t="n">
        <v>280.991470132981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95.991156369376</v>
      </c>
      <c r="E18" s="8" t="n">
        <v>313.005852523174</v>
      </c>
      <c r="F18" s="8" t="n">
        <v>282.985303846202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93.427181214694</v>
      </c>
      <c r="E19" s="8" t="n">
        <v>311.811305813783</v>
      </c>
      <c r="F19" s="8" t="n">
        <v>281.615875400911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89.815821173963</v>
      </c>
      <c r="E20" s="8" t="n">
        <v>310.012631948207</v>
      </c>
      <c r="F20" s="8" t="n">
        <v>279.80318922575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78.5237552861</v>
      </c>
      <c r="E21" s="8" t="n">
        <v>304.12598551202</v>
      </c>
      <c r="F21" s="8" t="n">
        <v>274.397769774079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77.391868406271</v>
      </c>
      <c r="E22" s="8" t="n">
        <v>303.532664347968</v>
      </c>
      <c r="F22" s="8" t="n">
        <v>273.859204058302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83.806386666314</v>
      </c>
      <c r="E23" s="8" t="n">
        <v>306.860423760703</v>
      </c>
      <c r="F23" s="8" t="n">
        <v>276.945962905611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99.650862528228</v>
      </c>
      <c r="E24" s="8" t="n">
        <v>315.093698146125</v>
      </c>
      <c r="F24" s="8" t="n">
        <v>284.55716438210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155.65349423119</v>
      </c>
      <c r="E25" s="8" t="n">
        <v>1654.3433026403</v>
      </c>
      <c r="F25" s="8" t="n">
        <v>1501.31019159089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419.70841835583</v>
      </c>
      <c r="E26" s="8" t="n">
        <v>1763.51652477301</v>
      </c>
      <c r="F26" s="8" t="n">
        <v>1656.19189358282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384.89011143331</v>
      </c>
      <c r="E27" s="8" t="n">
        <v>2221.50396008329</v>
      </c>
      <c r="F27" s="8" t="n">
        <v>2163.3861513500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753.46046120197</v>
      </c>
      <c r="E28" s="8" t="n">
        <v>2359.4929595494</v>
      </c>
      <c r="F28" s="8" t="n">
        <v>2393.96750165258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828.39837196824</v>
      </c>
      <c r="E29" s="8" t="n">
        <v>2346.53737528466</v>
      </c>
      <c r="F29" s="8" t="n">
        <v>2481.86099668359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5122.36342193096</v>
      </c>
      <c r="E30" s="8" t="n">
        <v>2459.01313586584</v>
      </c>
      <c r="F30" s="8" t="n">
        <v>2663.3502860651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677.36344321766</v>
      </c>
      <c r="E31" s="8" t="n">
        <v>2729.51176375161</v>
      </c>
      <c r="F31" s="8" t="n">
        <v>2947.85167946605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963.24629613263</v>
      </c>
      <c r="E32" s="8" t="n">
        <v>2870.03634666982</v>
      </c>
      <c r="F32" s="8" t="n">
        <v>3093.2099494628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979.80297853976</v>
      </c>
      <c r="E33" s="8" t="n">
        <v>2840.3424043253</v>
      </c>
      <c r="F33" s="8" t="n">
        <v>3139.46057421446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174.04412483678</v>
      </c>
      <c r="E34" s="8" t="n">
        <v>2425.68666310012</v>
      </c>
      <c r="F34" s="8" t="n">
        <v>2748.35746173666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449.96837955969</v>
      </c>
      <c r="E35" s="8" t="n">
        <v>2073.38021046259</v>
      </c>
      <c r="F35" s="8" t="n">
        <v>2376.5881690971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04.12944005904</v>
      </c>
      <c r="E36" s="8" t="n">
        <v>1908.95555196076</v>
      </c>
      <c r="F36" s="8" t="n">
        <v>2195.17388809828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4064.19410174084</v>
      </c>
      <c r="E37" s="8" t="n">
        <v>1880.41213239569</v>
      </c>
      <c r="F37" s="8" t="n">
        <v>2183.78196934515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451.12359771282</v>
      </c>
      <c r="E38" s="8" t="n">
        <v>1568.47328091028</v>
      </c>
      <c r="F38" s="8" t="n">
        <v>1882.6503168025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352.03953766322</v>
      </c>
      <c r="E39" s="8" t="n">
        <v>1042.19659826483</v>
      </c>
      <c r="F39" s="8" t="n">
        <v>1309.8429393984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674.4009785477</v>
      </c>
      <c r="E40" s="8" t="n">
        <v>747.864743341313</v>
      </c>
      <c r="F40" s="8" t="n">
        <v>926.536235206391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5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6621.1099087739</v>
      </c>
      <c r="E9" s="6" t="n">
        <f aca="false">SUM(E10:E40)</f>
        <v>37097.7992112463</v>
      </c>
      <c r="F9" s="6" t="n">
        <f aca="false">SUM(F10:F40)</f>
        <v>39523.3106975276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38.653588921158</v>
      </c>
      <c r="E10" s="8" t="n">
        <v>280.22592537728</v>
      </c>
      <c r="F10" s="8" t="n">
        <v>258.427663543878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49.270353792647</v>
      </c>
      <c r="E11" s="8" t="n">
        <v>286.249110356267</v>
      </c>
      <c r="F11" s="8" t="n">
        <v>263.02124343638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59.855740044187</v>
      </c>
      <c r="E12" s="8" t="n">
        <v>292.184733624546</v>
      </c>
      <c r="F12" s="8" t="n">
        <v>267.671006419641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63.271314554651</v>
      </c>
      <c r="E13" s="8" t="n">
        <v>294.355670517728</v>
      </c>
      <c r="F13" s="8" t="n">
        <v>268.915644036923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70.597850520855</v>
      </c>
      <c r="E14" s="8" t="n">
        <v>298.556703880949</v>
      </c>
      <c r="F14" s="8" t="n">
        <v>272.041146639907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73.934276400051</v>
      </c>
      <c r="E15" s="8" t="n">
        <v>300.642650518269</v>
      </c>
      <c r="F15" s="8" t="n">
        <v>273.291625881781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80.39588183988</v>
      </c>
      <c r="E16" s="8" t="n">
        <v>304.327369810978</v>
      </c>
      <c r="F16" s="8" t="n">
        <v>276.068512028902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80.738239998714</v>
      </c>
      <c r="E17" s="8" t="n">
        <v>304.756969582355</v>
      </c>
      <c r="F17" s="8" t="n">
        <v>275.981270416359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85.610370790874</v>
      </c>
      <c r="E18" s="8" t="n">
        <v>307.513348412101</v>
      </c>
      <c r="F18" s="8" t="n">
        <v>278.097022378773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89.815415587064</v>
      </c>
      <c r="E19" s="8" t="n">
        <v>309.869996945036</v>
      </c>
      <c r="F19" s="8" t="n">
        <v>279.945418642028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86.869323975761</v>
      </c>
      <c r="E20" s="8" t="n">
        <v>308.420292529359</v>
      </c>
      <c r="F20" s="8" t="n">
        <v>278.449031446402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82.876975446623</v>
      </c>
      <c r="E21" s="8" t="n">
        <v>306.373020850458</v>
      </c>
      <c r="F21" s="8" t="n">
        <v>276.50395459616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71.299834080641</v>
      </c>
      <c r="E22" s="8" t="n">
        <v>300.295300986464</v>
      </c>
      <c r="F22" s="8" t="n">
        <v>271.004533094176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69.771686029468</v>
      </c>
      <c r="E23" s="8" t="n">
        <v>299.458190826472</v>
      </c>
      <c r="F23" s="8" t="n">
        <v>270.313495202996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75.701315274275</v>
      </c>
      <c r="E24" s="8" t="n">
        <v>302.49767890619</v>
      </c>
      <c r="F24" s="8" t="n">
        <v>273.203636368084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3062.86282180677</v>
      </c>
      <c r="E25" s="8" t="n">
        <v>1606.05442449877</v>
      </c>
      <c r="F25" s="8" t="n">
        <v>1456.808397308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292.08108839787</v>
      </c>
      <c r="E26" s="8" t="n">
        <v>1702.30727853479</v>
      </c>
      <c r="F26" s="8" t="n">
        <v>1589.77380986308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4115.01938200183</v>
      </c>
      <c r="E27" s="8" t="n">
        <v>2090.6075940501</v>
      </c>
      <c r="F27" s="8" t="n">
        <v>2024.4117879517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717.11296722238</v>
      </c>
      <c r="E28" s="8" t="n">
        <v>2341.68479608907</v>
      </c>
      <c r="F28" s="8" t="n">
        <v>2375.428171133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762.39732658104</v>
      </c>
      <c r="E29" s="8" t="n">
        <v>2320.17213527866</v>
      </c>
      <c r="F29" s="8" t="n">
        <v>2442.22519130238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960.63142989585</v>
      </c>
      <c r="E30" s="8" t="n">
        <v>2378.72519428607</v>
      </c>
      <c r="F30" s="8" t="n">
        <v>2581.90623560978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521.19362253977</v>
      </c>
      <c r="E31" s="8" t="n">
        <v>2652.2953039411</v>
      </c>
      <c r="F31" s="8" t="n">
        <v>2868.89831859866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899.73366563048</v>
      </c>
      <c r="E32" s="8" t="n">
        <v>2834.21534677399</v>
      </c>
      <c r="F32" s="8" t="n">
        <v>3065.51831885649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960.94987117639</v>
      </c>
      <c r="E33" s="8" t="n">
        <v>2837.18219863529</v>
      </c>
      <c r="F33" s="8" t="n">
        <v>3123.7676725411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314.19551215039</v>
      </c>
      <c r="E34" s="8" t="n">
        <v>2494.42214857585</v>
      </c>
      <c r="F34" s="8" t="n">
        <v>2819.77336357454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563.08177810352</v>
      </c>
      <c r="E35" s="8" t="n">
        <v>2121.20313151325</v>
      </c>
      <c r="F35" s="8" t="n">
        <v>2441.87864659027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086.44319882157</v>
      </c>
      <c r="E36" s="8" t="n">
        <v>1894.1667109101</v>
      </c>
      <c r="F36" s="8" t="n">
        <v>2192.27648791147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4018.80756425744</v>
      </c>
      <c r="E37" s="8" t="n">
        <v>1850.53463688301</v>
      </c>
      <c r="F37" s="8" t="n">
        <v>2168.27292737443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530.63882659109</v>
      </c>
      <c r="E38" s="8" t="n">
        <v>1600.62966135125</v>
      </c>
      <c r="F38" s="8" t="n">
        <v>1930.00916523985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444.70848937969</v>
      </c>
      <c r="E39" s="8" t="n">
        <v>1081.69897807308</v>
      </c>
      <c r="F39" s="8" t="n">
        <v>1363.0095113066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792.59019696104</v>
      </c>
      <c r="E40" s="8" t="n">
        <v>796.172708727479</v>
      </c>
      <c r="F40" s="8" t="n">
        <v>996.417488233558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6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5935.5357355068</v>
      </c>
      <c r="E9" s="6" t="n">
        <f aca="false">SUM(E10:E40)</f>
        <v>36718.509991001</v>
      </c>
      <c r="F9" s="6" t="n">
        <f aca="false">SUM(F10:F40)</f>
        <v>39217.0257445058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518.273169006479</v>
      </c>
      <c r="E10" s="8" t="n">
        <v>269.618451269265</v>
      </c>
      <c r="F10" s="8" t="n">
        <v>248.654717737214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32.164502287413</v>
      </c>
      <c r="E11" s="8" t="n">
        <v>277.327053135198</v>
      </c>
      <c r="F11" s="8" t="n">
        <v>254.837449152215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44.678361478095</v>
      </c>
      <c r="E12" s="8" t="n">
        <v>284.253149015282</v>
      </c>
      <c r="F12" s="8" t="n">
        <v>260.425212462814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55.366618081647</v>
      </c>
      <c r="E13" s="8" t="n">
        <v>290.210034586137</v>
      </c>
      <c r="F13" s="8" t="n">
        <v>265.156583495509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58.782946086623</v>
      </c>
      <c r="E14" s="8" t="n">
        <v>292.355093996845</v>
      </c>
      <c r="F14" s="8" t="n">
        <v>266.42785208977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65.961711310812</v>
      </c>
      <c r="E15" s="8" t="n">
        <v>296.440880105158</v>
      </c>
      <c r="F15" s="8" t="n">
        <v>269.520831205655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69.081856622067</v>
      </c>
      <c r="E16" s="8" t="n">
        <v>298.363740941484</v>
      </c>
      <c r="F16" s="8" t="n">
        <v>270.71811568058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75.194994877891</v>
      </c>
      <c r="E17" s="8" t="n">
        <v>301.810953768061</v>
      </c>
      <c r="F17" s="8" t="n">
        <v>273.38404110983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75.15870467913</v>
      </c>
      <c r="E18" s="8" t="n">
        <v>301.983730935912</v>
      </c>
      <c r="F18" s="8" t="n">
        <v>273.174973743218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79.553794727088</v>
      </c>
      <c r="E19" s="8" t="n">
        <v>304.434197676708</v>
      </c>
      <c r="F19" s="8" t="n">
        <v>275.11959705038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83.258036914138</v>
      </c>
      <c r="E20" s="8" t="n">
        <v>306.47598511518</v>
      </c>
      <c r="F20" s="8" t="n">
        <v>276.782051798958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79.88227926536</v>
      </c>
      <c r="E21" s="8" t="n">
        <v>304.754027874545</v>
      </c>
      <c r="F21" s="8" t="n">
        <v>275.12825139081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75.478473098838</v>
      </c>
      <c r="E22" s="8" t="n">
        <v>302.451123243273</v>
      </c>
      <c r="F22" s="8" t="n">
        <v>273.027349855564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63.614155053676</v>
      </c>
      <c r="E23" s="8" t="n">
        <v>296.190638801939</v>
      </c>
      <c r="F23" s="8" t="n">
        <v>267.423516251737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61.694553172873</v>
      </c>
      <c r="E24" s="8" t="n">
        <v>295.119615708225</v>
      </c>
      <c r="F24" s="8" t="n">
        <v>266.574937464649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2963.44432032158</v>
      </c>
      <c r="E25" s="8" t="n">
        <v>1554.23422302918</v>
      </c>
      <c r="F25" s="8" t="n">
        <v>1409.21009729239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192.11853759364</v>
      </c>
      <c r="E26" s="8" t="n">
        <v>1657.20822567656</v>
      </c>
      <c r="F26" s="8" t="n">
        <v>1534.91031191708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3833.05582614228</v>
      </c>
      <c r="E27" s="8" t="n">
        <v>1949.18608529285</v>
      </c>
      <c r="F27" s="8" t="n">
        <v>1883.86974084943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622.71528019183</v>
      </c>
      <c r="E28" s="8" t="n">
        <v>2300.98367435482</v>
      </c>
      <c r="F28" s="8" t="n">
        <v>2321.73160583701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732.05391211617</v>
      </c>
      <c r="E29" s="8" t="n">
        <v>2307.34141715166</v>
      </c>
      <c r="F29" s="8" t="n">
        <v>2424.71249496451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805.90862180798</v>
      </c>
      <c r="E30" s="8" t="n">
        <v>2304.88243955419</v>
      </c>
      <c r="F30" s="8" t="n">
        <v>2501.02618225379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423.04217794002</v>
      </c>
      <c r="E31" s="8" t="n">
        <v>2597.85922468309</v>
      </c>
      <c r="F31" s="8" t="n">
        <v>2825.18295325693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810.98762833487</v>
      </c>
      <c r="E32" s="8" t="n">
        <v>2785.72183925074</v>
      </c>
      <c r="F32" s="8" t="n">
        <v>3025.26578908412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886.73706311827</v>
      </c>
      <c r="E33" s="8" t="n">
        <v>2808.54720768522</v>
      </c>
      <c r="F33" s="8" t="n">
        <v>3078.18985543306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442.92714602185</v>
      </c>
      <c r="E34" s="8" t="n">
        <v>2562.028998022</v>
      </c>
      <c r="F34" s="8" t="n">
        <v>2880.89814799985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705.35156599263</v>
      </c>
      <c r="E35" s="8" t="n">
        <v>2181.8482297494</v>
      </c>
      <c r="F35" s="8" t="n">
        <v>2523.50333624323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059.72639315601</v>
      </c>
      <c r="E36" s="8" t="n">
        <v>1877.86431136855</v>
      </c>
      <c r="F36" s="8" t="n">
        <v>2181.86208178746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972.74341536746</v>
      </c>
      <c r="E37" s="8" t="n">
        <v>1820.85717975033</v>
      </c>
      <c r="F37" s="8" t="n">
        <v>2151.88623561713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573.56099926304</v>
      </c>
      <c r="E38" s="8" t="n">
        <v>1614.84661265755</v>
      </c>
      <c r="F38" s="8" t="n">
        <v>1958.71438660549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566.46229530456</v>
      </c>
      <c r="E39" s="8" t="n">
        <v>1131.27847806988</v>
      </c>
      <c r="F39" s="8" t="n">
        <v>1435.18381723469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1906.55639617245</v>
      </c>
      <c r="E40" s="8" t="n">
        <v>842.033168531737</v>
      </c>
      <c r="F40" s="8" t="n">
        <v>1064.5232276407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7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5224.441768498</v>
      </c>
      <c r="E9" s="6" t="n">
        <f aca="false">SUM(E10:E40)</f>
        <v>36326.9249037059</v>
      </c>
      <c r="F9" s="6" t="n">
        <f aca="false">SUM(F10:F40)</f>
        <v>38897.5168647921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499.937162941083</v>
      </c>
      <c r="E10" s="8" t="n">
        <v>260.072563805211</v>
      </c>
      <c r="F10" s="8" t="n">
        <v>239.864599135871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512.353076448231</v>
      </c>
      <c r="E11" s="8" t="n">
        <v>266.993777019384</v>
      </c>
      <c r="F11" s="8" t="n">
        <v>245.359299428847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27.985904450228</v>
      </c>
      <c r="E12" s="8" t="n">
        <v>275.530044209344</v>
      </c>
      <c r="F12" s="8" t="n">
        <v>252.455860240884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40.559117875758</v>
      </c>
      <c r="E13" s="8" t="n">
        <v>282.4567154155</v>
      </c>
      <c r="F13" s="8" t="n">
        <v>258.102402460258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51.15720092283</v>
      </c>
      <c r="E14" s="8" t="n">
        <v>288.344449114206</v>
      </c>
      <c r="F14" s="8" t="n">
        <v>262.812751808624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54.417485475359</v>
      </c>
      <c r="E15" s="8" t="n">
        <v>290.36784690992</v>
      </c>
      <c r="F15" s="8" t="n">
        <v>264.049638565439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61.303373123924</v>
      </c>
      <c r="E16" s="8" t="n">
        <v>294.252950798176</v>
      </c>
      <c r="F16" s="8" t="n">
        <v>267.050422325748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64.056528947915</v>
      </c>
      <c r="E17" s="8" t="n">
        <v>295.928309213226</v>
      </c>
      <c r="F17" s="8" t="n">
        <v>268.128219734689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69.688756032585</v>
      </c>
      <c r="E18" s="8" t="n">
        <v>299.068209429904</v>
      </c>
      <c r="F18" s="8" t="n">
        <v>270.620546602681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69.177987664391</v>
      </c>
      <c r="E19" s="8" t="n">
        <v>298.937104085577</v>
      </c>
      <c r="F19" s="8" t="n">
        <v>270.240883578814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73.028863739216</v>
      </c>
      <c r="E20" s="8" t="n">
        <v>301.052233814473</v>
      </c>
      <c r="F20" s="8" t="n">
        <v>271.976629924743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76.187263098351</v>
      </c>
      <c r="E21" s="8" t="n">
        <v>302.763533145431</v>
      </c>
      <c r="F21" s="8" t="n">
        <v>273.42372995292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72.357162729618</v>
      </c>
      <c r="E22" s="8" t="n">
        <v>300.766153750942</v>
      </c>
      <c r="F22" s="8" t="n">
        <v>271.591008978676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67.538597605099</v>
      </c>
      <c r="E23" s="8" t="n">
        <v>298.215988899315</v>
      </c>
      <c r="F23" s="8" t="n">
        <v>269.322608705784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55.404633637622</v>
      </c>
      <c r="E24" s="8" t="n">
        <v>291.791133007936</v>
      </c>
      <c r="F24" s="8" t="n">
        <v>263.613500629685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2864.23705937221</v>
      </c>
      <c r="E25" s="8" t="n">
        <v>1502.50233982947</v>
      </c>
      <c r="F25" s="8" t="n">
        <v>1361.73471954273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3088.60435077357</v>
      </c>
      <c r="E26" s="8" t="n">
        <v>1609.47490911585</v>
      </c>
      <c r="F26" s="8" t="n">
        <v>1479.12944165772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3588.97931914025</v>
      </c>
      <c r="E27" s="8" t="n">
        <v>1825.66249345304</v>
      </c>
      <c r="F27" s="8" t="n">
        <v>1763.3168256872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513.90425052807</v>
      </c>
      <c r="E28" s="8" t="n">
        <v>2254.31021877262</v>
      </c>
      <c r="F28" s="8" t="n">
        <v>2259.59403175545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660.77774066738</v>
      </c>
      <c r="E29" s="8" t="n">
        <v>2273.27789759622</v>
      </c>
      <c r="F29" s="8" t="n">
        <v>2387.49984307116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746.66340306516</v>
      </c>
      <c r="E30" s="8" t="n">
        <v>2275.45092550497</v>
      </c>
      <c r="F30" s="8" t="n">
        <v>2471.21247756019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231.7135067288</v>
      </c>
      <c r="E31" s="8" t="n">
        <v>2503.7944168577</v>
      </c>
      <c r="F31" s="8" t="n">
        <v>2727.9190898711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744.51193891605</v>
      </c>
      <c r="E32" s="8" t="n">
        <v>2751.70138565014</v>
      </c>
      <c r="F32" s="8" t="n">
        <v>2992.8105532659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827.68204906586</v>
      </c>
      <c r="E33" s="8" t="n">
        <v>2785.43566639163</v>
      </c>
      <c r="F33" s="8" t="n">
        <v>3042.24638267423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530.09781094388</v>
      </c>
      <c r="E34" s="8" t="n">
        <v>2603.1751499482</v>
      </c>
      <c r="F34" s="8" t="n">
        <v>2926.92266099567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803.04228107534</v>
      </c>
      <c r="E35" s="8" t="n">
        <v>2224.28254394229</v>
      </c>
      <c r="F35" s="8" t="n">
        <v>2578.75973713305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02.63079444141</v>
      </c>
      <c r="E36" s="8" t="n">
        <v>1892.60826703977</v>
      </c>
      <c r="F36" s="8" t="n">
        <v>2210.02252740164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915.61596957557</v>
      </c>
      <c r="E37" s="8" t="n">
        <v>1786.62691867118</v>
      </c>
      <c r="F37" s="8" t="n">
        <v>2128.98905090439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627.81343430633</v>
      </c>
      <c r="E38" s="8" t="n">
        <v>1632.81155464473</v>
      </c>
      <c r="F38" s="8" t="n">
        <v>1995.0018796616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658.0230496279</v>
      </c>
      <c r="E39" s="8" t="n">
        <v>1167.67723693749</v>
      </c>
      <c r="F39" s="8" t="n">
        <v>1490.3458126904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2024.99169557801</v>
      </c>
      <c r="E40" s="8" t="n">
        <v>891.591966732094</v>
      </c>
      <c r="F40" s="8" t="n">
        <v>1133.3997288459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8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4483.5797930961</v>
      </c>
      <c r="E9" s="6" t="n">
        <f aca="false">SUM(E10:E40)</f>
        <v>35920.7661634935</v>
      </c>
      <c r="F9" s="6" t="n">
        <f aca="false">SUM(F10:F40)</f>
        <v>38562.8136296026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478.685194756763</v>
      </c>
      <c r="E10" s="8" t="n">
        <v>249.006651855021</v>
      </c>
      <c r="F10" s="8" t="n">
        <v>229.678542901742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494.465128763451</v>
      </c>
      <c r="E11" s="8" t="n">
        <v>257.660296405997</v>
      </c>
      <c r="F11" s="8" t="n">
        <v>236.804832357454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508.523127810386</v>
      </c>
      <c r="E12" s="8" t="n">
        <v>265.359285228873</v>
      </c>
      <c r="F12" s="8" t="n">
        <v>243.163842581513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24.16918427254</v>
      </c>
      <c r="E13" s="8" t="n">
        <v>273.874868991348</v>
      </c>
      <c r="F13" s="8" t="n">
        <v>250.294315281192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36.612505016745</v>
      </c>
      <c r="E14" s="8" t="n">
        <v>280.712626513557</v>
      </c>
      <c r="F14" s="8" t="n">
        <v>255.89987850318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46.965450064767</v>
      </c>
      <c r="E15" s="8" t="n">
        <v>286.436354382831</v>
      </c>
      <c r="F15" s="8" t="n">
        <v>260.529095681937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49.925354804569</v>
      </c>
      <c r="E16" s="8" t="n">
        <v>288.253950356506</v>
      </c>
      <c r="F16" s="8" t="n">
        <v>261.67140444806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56.368863069081</v>
      </c>
      <c r="E17" s="8" t="n">
        <v>291.854683691728</v>
      </c>
      <c r="F17" s="8" t="n">
        <v>264.514179377354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58.629061171629</v>
      </c>
      <c r="E18" s="8" t="n">
        <v>293.217055683635</v>
      </c>
      <c r="F18" s="8" t="n">
        <v>265.412005487994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63.685393660742</v>
      </c>
      <c r="E19" s="8" t="n">
        <v>296.002917418918</v>
      </c>
      <c r="F19" s="8" t="n">
        <v>267.682476241825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62.642635773352</v>
      </c>
      <c r="E20" s="8" t="n">
        <v>295.544643147135</v>
      </c>
      <c r="F20" s="8" t="n">
        <v>267.09799262621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65.909234430658</v>
      </c>
      <c r="E21" s="8" t="n">
        <v>297.312078306675</v>
      </c>
      <c r="F21" s="8" t="n">
        <v>268.597156123984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68.493773568688</v>
      </c>
      <c r="E22" s="8" t="n">
        <v>298.688246029917</v>
      </c>
      <c r="F22" s="8" t="n">
        <v>269.805527538771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64.207203228325</v>
      </c>
      <c r="E23" s="8" t="n">
        <v>296.425440177924</v>
      </c>
      <c r="F23" s="8" t="n">
        <v>267.781763050401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58.983409930545</v>
      </c>
      <c r="E24" s="8" t="n">
        <v>293.643257015044</v>
      </c>
      <c r="F24" s="8" t="n">
        <v>265.340152915501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2776.62934006761</v>
      </c>
      <c r="E25" s="8" t="n">
        <v>1456.84580141646</v>
      </c>
      <c r="F25" s="8" t="n">
        <v>1319.78353865115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2988.43186709927</v>
      </c>
      <c r="E26" s="8" t="n">
        <v>1559.1922742892</v>
      </c>
      <c r="F26" s="8" t="n">
        <v>1429.2395928100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3363.8192835931</v>
      </c>
      <c r="E27" s="8" t="n">
        <v>1718.13920508673</v>
      </c>
      <c r="F27" s="8" t="n">
        <v>1645.68007850637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386.47197055807</v>
      </c>
      <c r="E28" s="8" t="n">
        <v>2196.08282477475</v>
      </c>
      <c r="F28" s="8" t="n">
        <v>2190.38914578332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571.02482578754</v>
      </c>
      <c r="E29" s="8" t="n">
        <v>2230.17243512006</v>
      </c>
      <c r="F29" s="8" t="n">
        <v>2340.85239066748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686.73611075118</v>
      </c>
      <c r="E30" s="8" t="n">
        <v>2249.03085955052</v>
      </c>
      <c r="F30" s="8" t="n">
        <v>2437.70525120066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099.09833757586</v>
      </c>
      <c r="E31" s="8" t="n">
        <v>2437.61877879313</v>
      </c>
      <c r="F31" s="8" t="n">
        <v>2661.47955878273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621.50421993516</v>
      </c>
      <c r="E32" s="8" t="n">
        <v>2687.30606405971</v>
      </c>
      <c r="F32" s="8" t="n">
        <v>2934.19815587545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809.55597002081</v>
      </c>
      <c r="E33" s="8" t="n">
        <v>2776.33518943097</v>
      </c>
      <c r="F33" s="8" t="n">
        <v>3033.22078058984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585.333472349</v>
      </c>
      <c r="E34" s="8" t="n">
        <v>2633.53722688487</v>
      </c>
      <c r="F34" s="8" t="n">
        <v>2951.79624546414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865.23152312753</v>
      </c>
      <c r="E35" s="8" t="n">
        <v>2252.15788373532</v>
      </c>
      <c r="F35" s="8" t="n">
        <v>2613.07363939222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74.86798522496</v>
      </c>
      <c r="E36" s="8" t="n">
        <v>1918.28889206184</v>
      </c>
      <c r="F36" s="8" t="n">
        <v>2256.57909316312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876.93572759878</v>
      </c>
      <c r="E37" s="8" t="n">
        <v>1760.07778465276</v>
      </c>
      <c r="F37" s="8" t="n">
        <v>2116.85794294602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653.12255037562</v>
      </c>
      <c r="E38" s="8" t="n">
        <v>1640.39273718978</v>
      </c>
      <c r="F38" s="8" t="n">
        <v>2012.7298131858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756.00879311808</v>
      </c>
      <c r="E39" s="8" t="n">
        <v>1206.79504098874</v>
      </c>
      <c r="F39" s="8" t="n">
        <v>1549.21375212935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2130.54229559133</v>
      </c>
      <c r="E40" s="8" t="n">
        <v>934.800810253616</v>
      </c>
      <c r="F40" s="8" t="n">
        <v>1195.74148533771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49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3712.0245790208</v>
      </c>
      <c r="E9" s="6" t="n">
        <f aca="false">SUM(E10:E40)</f>
        <v>35499.8630085417</v>
      </c>
      <c r="F9" s="6" t="n">
        <f aca="false">SUM(F10:F40)</f>
        <v>38212.1615704791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457.276594043222</v>
      </c>
      <c r="E10" s="8" t="n">
        <v>237.855113176652</v>
      </c>
      <c r="F10" s="8" t="n">
        <v>219.4214808665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473.601632697794</v>
      </c>
      <c r="E11" s="8" t="n">
        <v>246.772687794081</v>
      </c>
      <c r="F11" s="8" t="n">
        <v>226.828944903713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490.885953119806</v>
      </c>
      <c r="E12" s="8" t="n">
        <v>256.138007966209</v>
      </c>
      <c r="F12" s="8" t="n">
        <v>234.747945153597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504.95331247652</v>
      </c>
      <c r="E13" s="8" t="n">
        <v>263.813948994484</v>
      </c>
      <c r="F13" s="8" t="n">
        <v>241.139363482036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20.428100481136</v>
      </c>
      <c r="E14" s="8" t="n">
        <v>272.220824326512</v>
      </c>
      <c r="F14" s="8" t="n">
        <v>248.207276154625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32.586962185329</v>
      </c>
      <c r="E15" s="8" t="n">
        <v>278.875619076873</v>
      </c>
      <c r="F15" s="8" t="n">
        <v>253.711343108456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42.54981523145</v>
      </c>
      <c r="E16" s="8" t="n">
        <v>284.350777884322</v>
      </c>
      <c r="F16" s="8" t="n">
        <v>258.199037347127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45.062604198538</v>
      </c>
      <c r="E17" s="8" t="n">
        <v>285.881378121873</v>
      </c>
      <c r="F17" s="8" t="n">
        <v>259.18122607666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50.93845376646</v>
      </c>
      <c r="E18" s="8" t="n">
        <v>289.132794125137</v>
      </c>
      <c r="F18" s="8" t="n">
        <v>261.805659641323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52.615912452245</v>
      </c>
      <c r="E19" s="8" t="n">
        <v>290.139120101887</v>
      </c>
      <c r="F19" s="8" t="n">
        <v>262.476792350358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57.035837563069</v>
      </c>
      <c r="E20" s="8" t="n">
        <v>292.546121934428</v>
      </c>
      <c r="F20" s="8" t="n">
        <v>264.489715628641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55.428137779408</v>
      </c>
      <c r="E21" s="8" t="n">
        <v>291.753216103482</v>
      </c>
      <c r="F21" s="8" t="n">
        <v>263.674921675927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58.081227736362</v>
      </c>
      <c r="E22" s="8" t="n">
        <v>293.168445439817</v>
      </c>
      <c r="F22" s="8" t="n">
        <v>264.912782296545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60.07925743858</v>
      </c>
      <c r="E23" s="8" t="n">
        <v>294.214723671263</v>
      </c>
      <c r="F23" s="8" t="n">
        <v>265.86453376731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55.340397834098</v>
      </c>
      <c r="E24" s="8" t="n">
        <v>291.700361266087</v>
      </c>
      <c r="F24" s="8" t="n">
        <v>263.640036568011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2710.66930295338</v>
      </c>
      <c r="E25" s="8" t="n">
        <v>1422.55233187922</v>
      </c>
      <c r="F25" s="8" t="n">
        <v>1288.11697107416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2896.02417697715</v>
      </c>
      <c r="E26" s="8" t="n">
        <v>1512.96177230543</v>
      </c>
      <c r="F26" s="8" t="n">
        <v>1383.06240467172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3194.38333908244</v>
      </c>
      <c r="E27" s="8" t="n">
        <v>1638.90557068907</v>
      </c>
      <c r="F27" s="8" t="n">
        <v>1555.47776839336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4178.03963801915</v>
      </c>
      <c r="E28" s="8" t="n">
        <v>2096.5214031817</v>
      </c>
      <c r="F28" s="8" t="n">
        <v>2081.51823483745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518.4814032952</v>
      </c>
      <c r="E29" s="8" t="n">
        <v>2206.8653236662</v>
      </c>
      <c r="F29" s="8" t="n">
        <v>2311.616079629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604.52298046485</v>
      </c>
      <c r="E30" s="8" t="n">
        <v>2210.08819780547</v>
      </c>
      <c r="F30" s="8" t="n">
        <v>2394.43478265938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4952.52309353588</v>
      </c>
      <c r="E31" s="8" t="n">
        <v>2358.6625266845</v>
      </c>
      <c r="F31" s="8" t="n">
        <v>2593.86056685138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528.42963192104</v>
      </c>
      <c r="E32" s="8" t="n">
        <v>2641.68306862001</v>
      </c>
      <c r="F32" s="8" t="n">
        <v>2886.74656330103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731.79466962705</v>
      </c>
      <c r="E33" s="8" t="n">
        <v>2744.74507438988</v>
      </c>
      <c r="F33" s="8" t="n">
        <v>2987.04959523717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647.04449913664</v>
      </c>
      <c r="E34" s="8" t="n">
        <v>2665.24860056398</v>
      </c>
      <c r="F34" s="8" t="n">
        <v>2981.79589857266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912.08569773302</v>
      </c>
      <c r="E35" s="8" t="n">
        <v>2273.27875966144</v>
      </c>
      <c r="F35" s="8" t="n">
        <v>2638.80693807157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282.37868219953</v>
      </c>
      <c r="E36" s="8" t="n">
        <v>1959.606816273</v>
      </c>
      <c r="F36" s="8" t="n">
        <v>2322.77186592652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864.76588221957</v>
      </c>
      <c r="E37" s="8" t="n">
        <v>1750.19421397219</v>
      </c>
      <c r="F37" s="8" t="n">
        <v>2114.57166824738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642.02197233665</v>
      </c>
      <c r="E38" s="8" t="n">
        <v>1627.51993311512</v>
      </c>
      <c r="F38" s="8" t="n">
        <v>2014.5020392215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832.87323167077</v>
      </c>
      <c r="E39" s="8" t="n">
        <v>1234.0876931716</v>
      </c>
      <c r="F39" s="8" t="n">
        <v>1598.7855384991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2259.12217884444</v>
      </c>
      <c r="E40" s="8" t="n">
        <v>988.378582579795</v>
      </c>
      <c r="F40" s="8" t="n">
        <v>1270.74359626465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50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72908.1770273629</v>
      </c>
      <c r="E9" s="6" t="n">
        <f aca="false">SUM(E10:E40)</f>
        <v>35063.3927543079</v>
      </c>
      <c r="F9" s="6" t="n">
        <f aca="false">SUM(F10:F40)</f>
        <v>37844.784273055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435.573084812515</v>
      </c>
      <c r="E10" s="8" t="n">
        <v>226.547513245181</v>
      </c>
      <c r="F10" s="8" t="n">
        <v>209.025571567334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452.519085406451</v>
      </c>
      <c r="E11" s="8" t="n">
        <v>235.768632482554</v>
      </c>
      <c r="F11" s="8" t="n">
        <v>216.750452923897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470.240117960516</v>
      </c>
      <c r="E12" s="8" t="n">
        <v>245.344866567334</v>
      </c>
      <c r="F12" s="8" t="n">
        <v>224.895251393182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487.498262278966</v>
      </c>
      <c r="E13" s="8" t="n">
        <v>254.671227031505</v>
      </c>
      <c r="F13" s="8" t="n">
        <v>232.827035247461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501.39144722455</v>
      </c>
      <c r="E14" s="8" t="n">
        <v>262.235880232682</v>
      </c>
      <c r="F14" s="8" t="n">
        <v>239.15556699186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516.538612342952</v>
      </c>
      <c r="E15" s="8" t="n">
        <v>270.439450471208</v>
      </c>
      <c r="F15" s="8" t="n">
        <v>246.099161871744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528.265785909803</v>
      </c>
      <c r="E16" s="8" t="n">
        <v>276.825849151873</v>
      </c>
      <c r="F16" s="8" t="n">
        <v>251.4399367579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537.685724810889</v>
      </c>
      <c r="E17" s="8" t="n">
        <v>281.967689175314</v>
      </c>
      <c r="F17" s="8" t="n">
        <v>255.71803563557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539.629139553897</v>
      </c>
      <c r="E18" s="8" t="n">
        <v>283.148778912438</v>
      </c>
      <c r="F18" s="8" t="n">
        <v>256.480360641459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544.842585500441</v>
      </c>
      <c r="E19" s="8" t="n">
        <v>286.00519277908</v>
      </c>
      <c r="F19" s="8" t="n">
        <v>258.837392721361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545.879496666536</v>
      </c>
      <c r="E20" s="8" t="n">
        <v>286.632809608701</v>
      </c>
      <c r="F20" s="8" t="n">
        <v>259.246687057836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549.62112788428</v>
      </c>
      <c r="E21" s="8" t="n">
        <v>288.648940685413</v>
      </c>
      <c r="F21" s="8" t="n">
        <v>260.972187198867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547.421264977156</v>
      </c>
      <c r="E22" s="8" t="n">
        <v>287.518953167104</v>
      </c>
      <c r="F22" s="8" t="n">
        <v>259.902311810052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549.441516616433</v>
      </c>
      <c r="E23" s="8" t="n">
        <v>288.584709588615</v>
      </c>
      <c r="F23" s="8" t="n">
        <v>260.856807027818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550.839911169371</v>
      </c>
      <c r="E24" s="8" t="n">
        <v>289.307208488997</v>
      </c>
      <c r="F24" s="8" t="n">
        <v>261.532702680374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2663.26840603886</v>
      </c>
      <c r="E25" s="8" t="n">
        <v>1398.00464629174</v>
      </c>
      <c r="F25" s="8" t="n">
        <v>1265.26375974712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2801.159243182</v>
      </c>
      <c r="E26" s="8" t="n">
        <v>1465.49136936687</v>
      </c>
      <c r="F26" s="8" t="n">
        <v>1335.66787381513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3072.68748636229</v>
      </c>
      <c r="E27" s="8" t="n">
        <v>1584.05728422641</v>
      </c>
      <c r="F27" s="8" t="n">
        <v>1488.63020213588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3921.59287967624</v>
      </c>
      <c r="E28" s="8" t="n">
        <v>1975.54925999585</v>
      </c>
      <c r="F28" s="8" t="n">
        <v>1946.04361968039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4464.95935242372</v>
      </c>
      <c r="E29" s="8" t="n">
        <v>2177.79738307834</v>
      </c>
      <c r="F29" s="8" t="n">
        <v>2287.16196934538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4522.34400584977</v>
      </c>
      <c r="E30" s="8" t="n">
        <v>2172.20248165993</v>
      </c>
      <c r="F30" s="8" t="n">
        <v>2350.14152418984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4798.04076664188</v>
      </c>
      <c r="E31" s="8" t="n">
        <v>2280.62172924276</v>
      </c>
      <c r="F31" s="8" t="n">
        <v>2517.41903739912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398.02677897267</v>
      </c>
      <c r="E32" s="8" t="n">
        <v>2577.91255622826</v>
      </c>
      <c r="F32" s="8" t="n">
        <v>2820.1142227444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5680.54520444053</v>
      </c>
      <c r="E33" s="8" t="n">
        <v>2717.7120107328</v>
      </c>
      <c r="F33" s="8" t="n">
        <v>2962.83319370774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615.24988205793</v>
      </c>
      <c r="E34" s="8" t="n">
        <v>2656.52798106371</v>
      </c>
      <c r="F34" s="8" t="n">
        <v>2958.72190099421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5035.40077089962</v>
      </c>
      <c r="E35" s="8" t="n">
        <v>2329.85534741489</v>
      </c>
      <c r="F35" s="8" t="n">
        <v>2705.54542348473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402.96412613709</v>
      </c>
      <c r="E36" s="8" t="n">
        <v>2006.91091249119</v>
      </c>
      <c r="F36" s="8" t="n">
        <v>2396.0532136459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867.85974080136</v>
      </c>
      <c r="E37" s="8" t="n">
        <v>1744.57925064931</v>
      </c>
      <c r="F37" s="8" t="n">
        <v>2123.28049015205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3618.11516497698</v>
      </c>
      <c r="E38" s="8" t="n">
        <v>1609.04569379079</v>
      </c>
      <c r="F38" s="8" t="n">
        <v>2009.06947118618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2908.49770580108</v>
      </c>
      <c r="E39" s="8" t="n">
        <v>1264.32482520101</v>
      </c>
      <c r="F39" s="8" t="n">
        <v>1644.1728806000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2380.07834998616</v>
      </c>
      <c r="E40" s="8" t="n">
        <v>1039.15232128604</v>
      </c>
      <c r="F40" s="8" t="n">
        <v>1340.92602870012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27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6493.2271393334</v>
      </c>
      <c r="E9" s="6" t="n">
        <f aca="false">SUM(E10:E40)</f>
        <v>42773.3188173306</v>
      </c>
      <c r="F9" s="6" t="n">
        <f aca="false">SUM(F10:F40)</f>
        <v>43719.9083220028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790.468206175014</v>
      </c>
      <c r="E10" s="8" t="n">
        <v>413.255898250807</v>
      </c>
      <c r="F10" s="8" t="n">
        <v>377.21230792420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793.925869696306</v>
      </c>
      <c r="E11" s="8" t="n">
        <v>415.546440862534</v>
      </c>
      <c r="F11" s="8" t="n">
        <v>378.379428833772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805.122520172936</v>
      </c>
      <c r="E12" s="8" t="n">
        <v>421.73539125459</v>
      </c>
      <c r="F12" s="8" t="n">
        <v>383.387128918346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824.826764504768</v>
      </c>
      <c r="E13" s="8" t="n">
        <v>432.297337236271</v>
      </c>
      <c r="F13" s="8" t="n">
        <v>392.529427268497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850.90462785644</v>
      </c>
      <c r="E14" s="8" t="n">
        <v>446.133727514571</v>
      </c>
      <c r="F14" s="8" t="n">
        <v>404.77090034186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868.401541676119</v>
      </c>
      <c r="E15" s="8" t="n">
        <v>449.717398473543</v>
      </c>
      <c r="F15" s="8" t="n">
        <v>418.684143202576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870.548350396751</v>
      </c>
      <c r="E16" s="8" t="n">
        <v>449.88622696075</v>
      </c>
      <c r="F16" s="8" t="n">
        <v>420.662123436001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916.250075529896</v>
      </c>
      <c r="E17" s="8" t="n">
        <v>476.219354291201</v>
      </c>
      <c r="F17" s="8" t="n">
        <v>440.03072123869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1000.31176330175</v>
      </c>
      <c r="E18" s="8" t="n">
        <v>519.854999729289</v>
      </c>
      <c r="F18" s="8" t="n">
        <v>480.456763572458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1098.46221581659</v>
      </c>
      <c r="E19" s="8" t="n">
        <v>570.64057482443</v>
      </c>
      <c r="F19" s="8" t="n">
        <v>527.821640992162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1135.97790208463</v>
      </c>
      <c r="E20" s="8" t="n">
        <v>592.362569105314</v>
      </c>
      <c r="F20" s="8" t="n">
        <v>543.615332979311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1180.46175743989</v>
      </c>
      <c r="E21" s="8" t="n">
        <v>611.673229648122</v>
      </c>
      <c r="F21" s="8" t="n">
        <v>568.788527791773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200.91938083972</v>
      </c>
      <c r="E22" s="8" t="n">
        <v>618.17044007726</v>
      </c>
      <c r="F22" s="8" t="n">
        <v>582.748940762457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212.7910956631</v>
      </c>
      <c r="E23" s="8" t="n">
        <v>627.329355564146</v>
      </c>
      <c r="F23" s="8" t="n">
        <v>585.461740098956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195.81913886269</v>
      </c>
      <c r="E24" s="8" t="n">
        <v>616.583100902869</v>
      </c>
      <c r="F24" s="8" t="n">
        <v>579.236037959822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969.26714046361</v>
      </c>
      <c r="E25" s="8" t="n">
        <v>3057.27325026518</v>
      </c>
      <c r="F25" s="8" t="n">
        <v>2911.99389019843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792.12089099779</v>
      </c>
      <c r="E26" s="8" t="n">
        <v>2910.99022984699</v>
      </c>
      <c r="F26" s="8" t="n">
        <v>2881.13066115079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6085.73694780279</v>
      </c>
      <c r="E27" s="8" t="n">
        <v>3018.37398322468</v>
      </c>
      <c r="F27" s="8" t="n">
        <v>3067.36296457811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563.45759614703</v>
      </c>
      <c r="E28" s="8" t="n">
        <v>3223.79509550105</v>
      </c>
      <c r="F28" s="8" t="n">
        <v>3339.66250064598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762.87837073</v>
      </c>
      <c r="E29" s="8" t="n">
        <v>3299.69471834645</v>
      </c>
      <c r="F29" s="8" t="n">
        <v>3463.18365238356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577.08672043011</v>
      </c>
      <c r="E30" s="8" t="n">
        <v>3170.00274697859</v>
      </c>
      <c r="F30" s="8" t="n">
        <v>3407.0839734515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756.70933939806</v>
      </c>
      <c r="E31" s="8" t="n">
        <v>2751.04782616372</v>
      </c>
      <c r="F31" s="8" t="n">
        <v>3005.66151323434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4920.92426317347</v>
      </c>
      <c r="E32" s="8" t="n">
        <v>2362.34264124861</v>
      </c>
      <c r="F32" s="8" t="n">
        <v>2558.58162192486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897.03593739783</v>
      </c>
      <c r="E33" s="8" t="n">
        <v>2367.25357587732</v>
      </c>
      <c r="F33" s="8" t="n">
        <v>2529.78236152051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007.20206898996</v>
      </c>
      <c r="E34" s="8" t="n">
        <v>2453.60143299625</v>
      </c>
      <c r="F34" s="8" t="n">
        <v>2553.60063599371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398.60179439624</v>
      </c>
      <c r="E35" s="8" t="n">
        <v>2169.75906047177</v>
      </c>
      <c r="F35" s="8" t="n">
        <v>2228.84273392447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447.22224677602</v>
      </c>
      <c r="E36" s="8" t="n">
        <v>1690.12760819422</v>
      </c>
      <c r="F36" s="8" t="n">
        <v>1757.0946385818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405.45644063756</v>
      </c>
      <c r="E37" s="8" t="n">
        <v>1156.133301709</v>
      </c>
      <c r="F37" s="8" t="n">
        <v>1249.32313892855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590.28060611281</v>
      </c>
      <c r="E38" s="8" t="n">
        <v>753.274557072931</v>
      </c>
      <c r="F38" s="8" t="n">
        <v>837.006049039876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946.555155752108</v>
      </c>
      <c r="E39" s="8" t="n">
        <v>438.028429111414</v>
      </c>
      <c r="F39" s="8" t="n">
        <v>508.526726640694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627.500410111431</v>
      </c>
      <c r="E40" s="8" t="n">
        <v>290.214315626703</v>
      </c>
      <c r="F40" s="8" t="n">
        <v>337.286094484728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28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6097.893151134</v>
      </c>
      <c r="E9" s="6" t="n">
        <f aca="false">SUM(E10:E40)</f>
        <v>42531.791708198</v>
      </c>
      <c r="F9" s="6" t="n">
        <f aca="false">SUM(F10:F40)</f>
        <v>43566.1014429361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771.951269682706</v>
      </c>
      <c r="E10" s="8" t="n">
        <v>403.442229682679</v>
      </c>
      <c r="F10" s="8" t="n">
        <v>368.50904000002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780.42388960917</v>
      </c>
      <c r="E11" s="8" t="n">
        <v>408.420082920208</v>
      </c>
      <c r="F11" s="8" t="n">
        <v>372.003806688962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787.509946479054</v>
      </c>
      <c r="E12" s="8" t="n">
        <v>412.521945453219</v>
      </c>
      <c r="F12" s="8" t="n">
        <v>374.988001025835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798.314182574412</v>
      </c>
      <c r="E13" s="8" t="n">
        <v>418.487367309282</v>
      </c>
      <c r="F13" s="8" t="n">
        <v>379.82681526513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817.404424497321</v>
      </c>
      <c r="E14" s="8" t="n">
        <v>428.736782080536</v>
      </c>
      <c r="F14" s="8" t="n">
        <v>388.667642416784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842.803923094076</v>
      </c>
      <c r="E15" s="8" t="n">
        <v>442.197550644048</v>
      </c>
      <c r="F15" s="8" t="n">
        <v>400.606372450028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859.718912628681</v>
      </c>
      <c r="E16" s="8" t="n">
        <v>445.491152769294</v>
      </c>
      <c r="F16" s="8" t="n">
        <v>414.227759859387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861.46939598951</v>
      </c>
      <c r="E17" s="8" t="n">
        <v>445.405725863105</v>
      </c>
      <c r="F17" s="8" t="n">
        <v>416.06367012640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906.308780087633</v>
      </c>
      <c r="E18" s="8" t="n">
        <v>471.208619154811</v>
      </c>
      <c r="F18" s="8" t="n">
        <v>435.100160932822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989.055097048474</v>
      </c>
      <c r="E19" s="8" t="n">
        <v>514.102707526108</v>
      </c>
      <c r="F19" s="8" t="n">
        <v>474.952389522366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1085.66533955511</v>
      </c>
      <c r="E20" s="8" t="n">
        <v>564.022674776392</v>
      </c>
      <c r="F20" s="8" t="n">
        <v>521.642664778723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1122.29137038656</v>
      </c>
      <c r="E21" s="8" t="n">
        <v>585.182749298071</v>
      </c>
      <c r="F21" s="8" t="n">
        <v>537.108621088486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165.74233205668</v>
      </c>
      <c r="E22" s="8" t="n">
        <v>603.927867109707</v>
      </c>
      <c r="F22" s="8" t="n">
        <v>561.814464946973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185.4191569826</v>
      </c>
      <c r="E23" s="8" t="n">
        <v>610.00076182652</v>
      </c>
      <c r="F23" s="8" t="n">
        <v>575.418395156082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196.58651689377</v>
      </c>
      <c r="E24" s="8" t="n">
        <v>618.68498382442</v>
      </c>
      <c r="F24" s="8" t="n">
        <v>577.901533069351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872.84698534911</v>
      </c>
      <c r="E25" s="8" t="n">
        <v>3011.74309088503</v>
      </c>
      <c r="F25" s="8" t="n">
        <v>2861.10389446407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746.75603423862</v>
      </c>
      <c r="E26" s="8" t="n">
        <v>2896.66039507657</v>
      </c>
      <c r="F26" s="8" t="n">
        <v>2850.09563916206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935.36908110498</v>
      </c>
      <c r="E27" s="8" t="n">
        <v>2943.77782318966</v>
      </c>
      <c r="F27" s="8" t="n">
        <v>2991.5912579153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402.77217012299</v>
      </c>
      <c r="E28" s="8" t="n">
        <v>3138.86008429572</v>
      </c>
      <c r="F28" s="8" t="n">
        <v>3263.91208582727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729.82898313573</v>
      </c>
      <c r="E29" s="8" t="n">
        <v>3281.23566063512</v>
      </c>
      <c r="F29" s="8" t="n">
        <v>3448.59332250061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658.49352199019</v>
      </c>
      <c r="E30" s="8" t="n">
        <v>3213.86103969944</v>
      </c>
      <c r="F30" s="8" t="n">
        <v>3444.63248229075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843.93193806762</v>
      </c>
      <c r="E31" s="8" t="n">
        <v>2794.83999376512</v>
      </c>
      <c r="F31" s="8" t="n">
        <v>3049.09194430249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4990.98931540484</v>
      </c>
      <c r="E32" s="8" t="n">
        <v>2389.29696869343</v>
      </c>
      <c r="F32" s="8" t="n">
        <v>2601.6923467114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809.72967105268</v>
      </c>
      <c r="E33" s="8" t="n">
        <v>2313.34247510284</v>
      </c>
      <c r="F33" s="8" t="n">
        <v>2496.38719594984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5002.09562274327</v>
      </c>
      <c r="E34" s="8" t="n">
        <v>2444.8184539073</v>
      </c>
      <c r="F34" s="8" t="n">
        <v>2557.27716883597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527.0194782386</v>
      </c>
      <c r="E35" s="8" t="n">
        <v>2226.80694994134</v>
      </c>
      <c r="F35" s="8" t="n">
        <v>2300.21252829726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572.59992124485</v>
      </c>
      <c r="E36" s="8" t="n">
        <v>1748.44083503452</v>
      </c>
      <c r="F36" s="8" t="n">
        <v>1824.15908621033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526.93665027185</v>
      </c>
      <c r="E37" s="8" t="n">
        <v>1209.66479199678</v>
      </c>
      <c r="F37" s="8" t="n">
        <v>1317.27185827507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655.54857299732</v>
      </c>
      <c r="E38" s="8" t="n">
        <v>784.083033226793</v>
      </c>
      <c r="F38" s="8" t="n">
        <v>871.46553977052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987.477235579312</v>
      </c>
      <c r="E39" s="8" t="n">
        <v>453.809890669394</v>
      </c>
      <c r="F39" s="8" t="n">
        <v>533.667344909918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664.833432026316</v>
      </c>
      <c r="E40" s="8" t="n">
        <v>308.71702184049</v>
      </c>
      <c r="F40" s="8" t="n">
        <v>356.116410185826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29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5674.518303817</v>
      </c>
      <c r="E9" s="6" t="n">
        <f aca="false">SUM(E10:E40)</f>
        <v>42276.3753315725</v>
      </c>
      <c r="F9" s="6" t="n">
        <f aca="false">SUM(F10:F40)</f>
        <v>43398.1429722445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752.343898665513</v>
      </c>
      <c r="E10" s="8" t="n">
        <v>393.046647337685</v>
      </c>
      <c r="F10" s="8" t="n">
        <v>359.297251327827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761.675176493506</v>
      </c>
      <c r="E11" s="8" t="n">
        <v>398.516079803998</v>
      </c>
      <c r="F11" s="8" t="n">
        <v>363.159096689508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773.55184315102</v>
      </c>
      <c r="E12" s="8" t="n">
        <v>405.173837701473</v>
      </c>
      <c r="F12" s="8" t="n">
        <v>368.378005449547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780.303363853422</v>
      </c>
      <c r="E13" s="8" t="n">
        <v>409.068860185321</v>
      </c>
      <c r="F13" s="8" t="n">
        <v>371.234503668102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790.618766847176</v>
      </c>
      <c r="E14" s="8" t="n">
        <v>414.774476824937</v>
      </c>
      <c r="F14" s="8" t="n">
        <v>375.844290022239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809.151483941177</v>
      </c>
      <c r="E15" s="8" t="n">
        <v>424.703884985193</v>
      </c>
      <c r="F15" s="8" t="n">
        <v>384.447598955984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833.952707959977</v>
      </c>
      <c r="E16" s="8" t="n">
        <v>437.808206198911</v>
      </c>
      <c r="F16" s="8" t="n">
        <v>396.144501761066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850.369487316634</v>
      </c>
      <c r="E17" s="8" t="n">
        <v>440.846177047692</v>
      </c>
      <c r="F17" s="8" t="n">
        <v>409.523310268943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851.792066062448</v>
      </c>
      <c r="E18" s="8" t="n">
        <v>440.539042779342</v>
      </c>
      <c r="F18" s="8" t="n">
        <v>411.253023283106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895.817748740741</v>
      </c>
      <c r="E19" s="8" t="n">
        <v>465.830789511206</v>
      </c>
      <c r="F19" s="8" t="n">
        <v>429.986959229535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977.266612851166</v>
      </c>
      <c r="E20" s="8" t="n">
        <v>507.988897679935</v>
      </c>
      <c r="F20" s="8" t="n">
        <v>469.277715171232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1072.34083666024</v>
      </c>
      <c r="E21" s="8" t="n">
        <v>557.045339557094</v>
      </c>
      <c r="F21" s="8" t="n">
        <v>515.2954971031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108.0935954467</v>
      </c>
      <c r="E22" s="8" t="n">
        <v>577.654089985741</v>
      </c>
      <c r="F22" s="8" t="n">
        <v>530.439505460961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150.52583137503</v>
      </c>
      <c r="E23" s="8" t="n">
        <v>595.84779651579</v>
      </c>
      <c r="F23" s="8" t="n">
        <v>554.678034859243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169.44474235795</v>
      </c>
      <c r="E24" s="8" t="n">
        <v>601.51528907145</v>
      </c>
      <c r="F24" s="8" t="n">
        <v>567.929453286503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826.16863689175</v>
      </c>
      <c r="E25" s="8" t="n">
        <v>2993.77552493955</v>
      </c>
      <c r="F25" s="8" t="n">
        <v>2832.39311195221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675.84037659829</v>
      </c>
      <c r="E26" s="8" t="n">
        <v>2867.73825497991</v>
      </c>
      <c r="F26" s="8" t="n">
        <v>2808.10212161838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770.82495658424</v>
      </c>
      <c r="E27" s="8" t="n">
        <v>2855.88961588491</v>
      </c>
      <c r="F27" s="8" t="n">
        <v>2914.93534069933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275.03880686213</v>
      </c>
      <c r="E28" s="8" t="n">
        <v>3075.50086354497</v>
      </c>
      <c r="F28" s="8" t="n">
        <v>3199.5379433171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623.75868827773</v>
      </c>
      <c r="E29" s="8" t="n">
        <v>3233.91369629003</v>
      </c>
      <c r="F29" s="8" t="n">
        <v>3389.8449919877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747.49041996432</v>
      </c>
      <c r="E30" s="8" t="n">
        <v>3259.19554128959</v>
      </c>
      <c r="F30" s="8" t="n">
        <v>3488.2948786747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5916.41748945577</v>
      </c>
      <c r="E31" s="8" t="n">
        <v>2832.48065324419</v>
      </c>
      <c r="F31" s="8" t="n">
        <v>3083.93683621159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104.85002858837</v>
      </c>
      <c r="E32" s="8" t="n">
        <v>2437.7228021747</v>
      </c>
      <c r="F32" s="8" t="n">
        <v>2667.12722641368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754.82276181252</v>
      </c>
      <c r="E33" s="8" t="n">
        <v>2281.92035348594</v>
      </c>
      <c r="F33" s="8" t="n">
        <v>2472.90240832658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941.89600858372</v>
      </c>
      <c r="E34" s="8" t="n">
        <v>2404.09951535064</v>
      </c>
      <c r="F34" s="8" t="n">
        <v>2537.79649323309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608.9850824408</v>
      </c>
      <c r="E35" s="8" t="n">
        <v>2256.30667637549</v>
      </c>
      <c r="F35" s="8" t="n">
        <v>2352.67840606531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719.937590839</v>
      </c>
      <c r="E36" s="8" t="n">
        <v>1814.43880174326</v>
      </c>
      <c r="F36" s="8" t="n">
        <v>1905.49878909574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663.23384717054</v>
      </c>
      <c r="E37" s="8" t="n">
        <v>1277.32019295232</v>
      </c>
      <c r="F37" s="8" t="n">
        <v>1385.91365421822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735.86258157261</v>
      </c>
      <c r="E38" s="8" t="n">
        <v>815.640326912476</v>
      </c>
      <c r="F38" s="8" t="n">
        <v>920.222254660132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033.64790938074</v>
      </c>
      <c r="E39" s="8" t="n">
        <v>474.922315594331</v>
      </c>
      <c r="F39" s="8" t="n">
        <v>558.725593786405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698.494957071794</v>
      </c>
      <c r="E40" s="8" t="n">
        <v>325.150781624438</v>
      </c>
      <c r="F40" s="8" t="n">
        <v>373.344175447356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0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5215.3760101563</v>
      </c>
      <c r="E9" s="6" t="n">
        <f aca="false">SUM(E10:E40)</f>
        <v>42003.0083423063</v>
      </c>
      <c r="F9" s="6" t="n">
        <f aca="false">SUM(F10:F40)</f>
        <v>43212.3676678501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725.828992918592</v>
      </c>
      <c r="E10" s="8" t="n">
        <v>379.0359989317</v>
      </c>
      <c r="F10" s="8" t="n">
        <v>346.792993986892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741.337309821277</v>
      </c>
      <c r="E11" s="8" t="n">
        <v>387.756996628132</v>
      </c>
      <c r="F11" s="8" t="n">
        <v>353.580313193145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753.981908428229</v>
      </c>
      <c r="E12" s="8" t="n">
        <v>394.84818384758</v>
      </c>
      <c r="F12" s="8" t="n">
        <v>359.133724580649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765.58659614451</v>
      </c>
      <c r="E13" s="8" t="n">
        <v>401.326074574456</v>
      </c>
      <c r="F13" s="8" t="n">
        <v>364.260521570054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772.009808091133</v>
      </c>
      <c r="E14" s="8" t="n">
        <v>405.037596954556</v>
      </c>
      <c r="F14" s="8" t="n">
        <v>366.972211136576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781.974226754514</v>
      </c>
      <c r="E15" s="8" t="n">
        <v>410.525215741463</v>
      </c>
      <c r="F15" s="8" t="n">
        <v>371.449011013051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800.088152374377</v>
      </c>
      <c r="E16" s="8" t="n">
        <v>420.188838850957</v>
      </c>
      <c r="F16" s="8" t="n">
        <v>379.899313523419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824.40773346043</v>
      </c>
      <c r="E17" s="8" t="n">
        <v>432.986149214755</v>
      </c>
      <c r="F17" s="8" t="n">
        <v>391.42158424567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840.416507749359</v>
      </c>
      <c r="E18" s="8" t="n">
        <v>435.815658248395</v>
      </c>
      <c r="F18" s="8" t="n">
        <v>404.600849500964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841.612149546543</v>
      </c>
      <c r="E19" s="8" t="n">
        <v>435.339705829015</v>
      </c>
      <c r="F19" s="8" t="n">
        <v>406.272443717528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884.878395435547</v>
      </c>
      <c r="E20" s="8" t="n">
        <v>460.147097051676</v>
      </c>
      <c r="F20" s="8" t="n">
        <v>424.731298383871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965.051010558973</v>
      </c>
      <c r="E21" s="8" t="n">
        <v>501.581004601644</v>
      </c>
      <c r="F21" s="8" t="n">
        <v>463.470005957329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1058.58655552147</v>
      </c>
      <c r="E22" s="8" t="n">
        <v>549.771478391649</v>
      </c>
      <c r="F22" s="8" t="n">
        <v>508.815077129819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093.47839869121</v>
      </c>
      <c r="E23" s="8" t="n">
        <v>569.839078448191</v>
      </c>
      <c r="F23" s="8" t="n">
        <v>523.639320243017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134.89158507342</v>
      </c>
      <c r="E24" s="8" t="n">
        <v>587.484356968726</v>
      </c>
      <c r="F24" s="8" t="n">
        <v>547.407228104698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778.59842335261</v>
      </c>
      <c r="E25" s="8" t="n">
        <v>2968.29167227264</v>
      </c>
      <c r="F25" s="8" t="n">
        <v>2810.30675107997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608.09942413576</v>
      </c>
      <c r="E26" s="8" t="n">
        <v>2842.36953362949</v>
      </c>
      <c r="F26" s="8" t="n">
        <v>2765.72989050627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600.39164119806</v>
      </c>
      <c r="E27" s="8" t="n">
        <v>2771.29273887475</v>
      </c>
      <c r="F27" s="8" t="n">
        <v>2829.09890232331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6103.36757499331</v>
      </c>
      <c r="E28" s="8" t="n">
        <v>2990.61684961342</v>
      </c>
      <c r="F28" s="8" t="n">
        <v>3112.75072537989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543.20511503385</v>
      </c>
      <c r="E29" s="8" t="n">
        <v>3189.36736244443</v>
      </c>
      <c r="F29" s="8" t="n">
        <v>3353.83775258942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722.32705638578</v>
      </c>
      <c r="E30" s="8" t="n">
        <v>3253.18867169504</v>
      </c>
      <c r="F30" s="8" t="n">
        <v>3469.13838469074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085.00132696255</v>
      </c>
      <c r="E31" s="8" t="n">
        <v>2916.44317095286</v>
      </c>
      <c r="F31" s="8" t="n">
        <v>3168.55815600969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236.30918717943</v>
      </c>
      <c r="E32" s="8" t="n">
        <v>2495.83852747333</v>
      </c>
      <c r="F32" s="8" t="n">
        <v>2740.470659706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716.75845425212</v>
      </c>
      <c r="E33" s="8" t="n">
        <v>2255.81097912701</v>
      </c>
      <c r="F33" s="8" t="n">
        <v>2460.94747512511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858.71344051311</v>
      </c>
      <c r="E34" s="8" t="n">
        <v>2351.38908084273</v>
      </c>
      <c r="F34" s="8" t="n">
        <v>2507.32435967038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686.55201728745</v>
      </c>
      <c r="E35" s="8" t="n">
        <v>2288.07231455643</v>
      </c>
      <c r="F35" s="8" t="n">
        <v>2398.47970273103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834.36933113637</v>
      </c>
      <c r="E36" s="8" t="n">
        <v>1868.35463533449</v>
      </c>
      <c r="F36" s="8" t="n">
        <v>1966.01469580188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802.77630405103</v>
      </c>
      <c r="E37" s="8" t="n">
        <v>1341.48148190665</v>
      </c>
      <c r="F37" s="8" t="n">
        <v>1461.29482214438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828.31928547489</v>
      </c>
      <c r="E38" s="8" t="n">
        <v>855.664903797883</v>
      </c>
      <c r="F38" s="8" t="n">
        <v>972.65438167700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091.32523217929</v>
      </c>
      <c r="E39" s="8" t="n">
        <v>499.984518779885</v>
      </c>
      <c r="F39" s="8" t="n">
        <v>591.340713399403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735.132865451166</v>
      </c>
      <c r="E40" s="8" t="n">
        <v>343.158466722362</v>
      </c>
      <c r="F40" s="8" t="n">
        <v>391.974398728804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1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4720.0582061009</v>
      </c>
      <c r="E9" s="6" t="n">
        <f aca="false">SUM(E10:E40)</f>
        <v>41711.5749877117</v>
      </c>
      <c r="F9" s="6" t="n">
        <f aca="false">SUM(F10:F40)</f>
        <v>43008.4832183892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98.750070004313</v>
      </c>
      <c r="E10" s="8" t="n">
        <v>364.732427703513</v>
      </c>
      <c r="F10" s="8" t="n">
        <v>334.0176423008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713.723186313704</v>
      </c>
      <c r="E11" s="8" t="n">
        <v>373.179549067968</v>
      </c>
      <c r="F11" s="8" t="n">
        <v>340.543637245735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732.451192216623</v>
      </c>
      <c r="E12" s="8" t="n">
        <v>383.470186199241</v>
      </c>
      <c r="F12" s="8" t="n">
        <v>348.981006017382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745.003747231167</v>
      </c>
      <c r="E13" s="8" t="n">
        <v>390.471268798907</v>
      </c>
      <c r="F13" s="8" t="n">
        <v>354.53247843226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756.416741527818</v>
      </c>
      <c r="E14" s="8" t="n">
        <v>396.835014184926</v>
      </c>
      <c r="F14" s="8" t="n">
        <v>359.581727342891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762.713761961191</v>
      </c>
      <c r="E15" s="8" t="n">
        <v>400.442800510553</v>
      </c>
      <c r="F15" s="8" t="n">
        <v>362.270961450638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772.517046054195</v>
      </c>
      <c r="E16" s="8" t="n">
        <v>405.796006179029</v>
      </c>
      <c r="F16" s="8" t="n">
        <v>366.721039875166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790.364931155506</v>
      </c>
      <c r="E17" s="8" t="n">
        <v>415.263854192431</v>
      </c>
      <c r="F17" s="8" t="n">
        <v>375.101076963075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814.305605793585</v>
      </c>
      <c r="E18" s="8" t="n">
        <v>427.80353589347</v>
      </c>
      <c r="F18" s="8" t="n">
        <v>386.502069900115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830.015654667995</v>
      </c>
      <c r="E19" s="8" t="n">
        <v>430.483470667429</v>
      </c>
      <c r="F19" s="8" t="n">
        <v>399.532184000566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831.069556983474</v>
      </c>
      <c r="E20" s="8" t="n">
        <v>429.886648292507</v>
      </c>
      <c r="F20" s="8" t="n">
        <v>401.182908690967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873.614685573372</v>
      </c>
      <c r="E21" s="8" t="n">
        <v>454.231463335164</v>
      </c>
      <c r="F21" s="8" t="n">
        <v>419.383222238208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952.514405240955</v>
      </c>
      <c r="E22" s="8" t="n">
        <v>494.942386440474</v>
      </c>
      <c r="F22" s="8" t="n">
        <v>457.572018800482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1044.49377104262</v>
      </c>
      <c r="E23" s="8" t="n">
        <v>542.25755173421</v>
      </c>
      <c r="F23" s="8" t="n">
        <v>502.236219308409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078.51115837195</v>
      </c>
      <c r="E24" s="8" t="n">
        <v>561.776468511668</v>
      </c>
      <c r="F24" s="8" t="n">
        <v>516.734689860278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659.19635093359</v>
      </c>
      <c r="E25" s="8" t="n">
        <v>2912.46203589652</v>
      </c>
      <c r="F25" s="8" t="n">
        <v>2746.73431503707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585.32475842891</v>
      </c>
      <c r="E26" s="8" t="n">
        <v>2835.41347179053</v>
      </c>
      <c r="F26" s="8" t="n">
        <v>2749.91128663839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441.42894904424</v>
      </c>
      <c r="E27" s="8" t="n">
        <v>2696.62298721182</v>
      </c>
      <c r="F27" s="8" t="n">
        <v>2744.80596183242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996.31711862871</v>
      </c>
      <c r="E28" s="8" t="n">
        <v>2932.1397695472</v>
      </c>
      <c r="F28" s="8" t="n">
        <v>3064.17734908151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431.93055252119</v>
      </c>
      <c r="E29" s="8" t="n">
        <v>3129.18380115492</v>
      </c>
      <c r="F29" s="8" t="n">
        <v>3302.74675136627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632.59285703336</v>
      </c>
      <c r="E30" s="8" t="n">
        <v>3216.51459888774</v>
      </c>
      <c r="F30" s="8" t="n">
        <v>3416.0782581456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243.5159645796</v>
      </c>
      <c r="E31" s="8" t="n">
        <v>3000.33847400942</v>
      </c>
      <c r="F31" s="8" t="n">
        <v>3243.17749057018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404.52701529883</v>
      </c>
      <c r="E32" s="8" t="n">
        <v>2571.38822649572</v>
      </c>
      <c r="F32" s="8" t="n">
        <v>2833.13878880311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668.73514902467</v>
      </c>
      <c r="E33" s="8" t="n">
        <v>2228.9250256244</v>
      </c>
      <c r="F33" s="8" t="n">
        <v>2439.81012340027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771.78831836331</v>
      </c>
      <c r="E34" s="8" t="n">
        <v>2298.06581934694</v>
      </c>
      <c r="F34" s="8" t="n">
        <v>2473.72249901637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709.95239113812</v>
      </c>
      <c r="E35" s="8" t="n">
        <v>2292.02446493075</v>
      </c>
      <c r="F35" s="8" t="n">
        <v>2417.92792620737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3990.71178552772</v>
      </c>
      <c r="E36" s="8" t="n">
        <v>1938.96788171892</v>
      </c>
      <c r="F36" s="8" t="n">
        <v>2051.7439038088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2948.74403211947</v>
      </c>
      <c r="E37" s="8" t="n">
        <v>1406.5396826502</v>
      </c>
      <c r="F37" s="8" t="n">
        <v>1542.20434946927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1924.29733268533</v>
      </c>
      <c r="E38" s="8" t="n">
        <v>898.06517783122</v>
      </c>
      <c r="F38" s="8" t="n">
        <v>1026.23215485411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144.69124939336</v>
      </c>
      <c r="E39" s="8" t="n">
        <v>523.577929018088</v>
      </c>
      <c r="F39" s="8" t="n">
        <v>621.11332037527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769.838867242089</v>
      </c>
      <c r="E40" s="8" t="n">
        <v>359.773009885865</v>
      </c>
      <c r="F40" s="8" t="n">
        <v>410.065857356224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2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4199.4747992906</v>
      </c>
      <c r="E9" s="6" t="n">
        <f aca="false">SUM(E10:E40)</f>
        <v>41407.6634485122</v>
      </c>
      <c r="F9" s="6" t="n">
        <f aca="false">SUM(F10:F40)</f>
        <v>42791.8113507784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82.150131070855</v>
      </c>
      <c r="E10" s="8" t="n">
        <v>355.903985384459</v>
      </c>
      <c r="F10" s="8" t="n">
        <v>326.246145686396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85.510304576874</v>
      </c>
      <c r="E11" s="8" t="n">
        <v>358.286905513897</v>
      </c>
      <c r="F11" s="8" t="n">
        <v>327.223399062976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703.7084285836</v>
      </c>
      <c r="E12" s="8" t="n">
        <v>368.30348735518</v>
      </c>
      <c r="F12" s="8" t="n">
        <v>335.40494122842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722.467553030851</v>
      </c>
      <c r="E13" s="8" t="n">
        <v>378.568952916269</v>
      </c>
      <c r="F13" s="8" t="n">
        <v>343.898600114582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735.022650012722</v>
      </c>
      <c r="E14" s="8" t="n">
        <v>385.555220023005</v>
      </c>
      <c r="F14" s="8" t="n">
        <v>349.467429989718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746.439994315197</v>
      </c>
      <c r="E15" s="8" t="n">
        <v>391.884218693364</v>
      </c>
      <c r="F15" s="8" t="n">
        <v>354.555775621833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752.796415567877</v>
      </c>
      <c r="E16" s="8" t="n">
        <v>395.471056950574</v>
      </c>
      <c r="F16" s="8" t="n">
        <v>357.325358617303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762.585338577172</v>
      </c>
      <c r="E17" s="8" t="n">
        <v>400.757951463153</v>
      </c>
      <c r="F17" s="8" t="n">
        <v>361.827387114019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780.25768373862</v>
      </c>
      <c r="E18" s="8" t="n">
        <v>410.073492355317</v>
      </c>
      <c r="F18" s="8" t="n">
        <v>370.184191383303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803.905857157462</v>
      </c>
      <c r="E19" s="8" t="n">
        <v>422.399223259674</v>
      </c>
      <c r="F19" s="8" t="n">
        <v>381.506633897788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819.378467377926</v>
      </c>
      <c r="E20" s="8" t="n">
        <v>424.965538506239</v>
      </c>
      <c r="F20" s="8" t="n">
        <v>394.412928871687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820.32343756557</v>
      </c>
      <c r="E21" s="8" t="n">
        <v>424.270863368118</v>
      </c>
      <c r="F21" s="8" t="n">
        <v>396.052574197452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862.146294484282</v>
      </c>
      <c r="E22" s="8" t="n">
        <v>448.153960251117</v>
      </c>
      <c r="F22" s="8" t="n">
        <v>413.992334233166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939.744954946024</v>
      </c>
      <c r="E23" s="8" t="n">
        <v>488.127306753408</v>
      </c>
      <c r="F23" s="8" t="n">
        <v>451.617648192617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1030.11849879874</v>
      </c>
      <c r="E24" s="8" t="n">
        <v>534.537544164252</v>
      </c>
      <c r="F24" s="8" t="n">
        <v>495.580954634489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520.9571563347</v>
      </c>
      <c r="E25" s="8" t="n">
        <v>2847.89566957347</v>
      </c>
      <c r="F25" s="8" t="n">
        <v>2673.06148676123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515.15840924288</v>
      </c>
      <c r="E26" s="8" t="n">
        <v>2803.15761039287</v>
      </c>
      <c r="F26" s="8" t="n">
        <v>2712.00079885001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393.79123735166</v>
      </c>
      <c r="E27" s="8" t="n">
        <v>2676.21127670596</v>
      </c>
      <c r="F27" s="8" t="n">
        <v>2717.5799606457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786.12293210156</v>
      </c>
      <c r="E28" s="8" t="n">
        <v>2829.2107558323</v>
      </c>
      <c r="F28" s="8" t="n">
        <v>2956.91217626926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342.39374304818</v>
      </c>
      <c r="E29" s="8" t="n">
        <v>3083.9035762678</v>
      </c>
      <c r="F29" s="8" t="n">
        <v>3258.49016678038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557.53696915039</v>
      </c>
      <c r="E30" s="8" t="n">
        <v>3184.78016489119</v>
      </c>
      <c r="F30" s="8" t="n">
        <v>3372.7568042592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356.55629737164</v>
      </c>
      <c r="E31" s="8" t="n">
        <v>3054.32855128747</v>
      </c>
      <c r="F31" s="8" t="n">
        <v>3302.22774608417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525.24956928363</v>
      </c>
      <c r="E32" s="8" t="n">
        <v>2627.8872636632</v>
      </c>
      <c r="F32" s="8" t="n">
        <v>2897.36230562043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701.29023362489</v>
      </c>
      <c r="E33" s="8" t="n">
        <v>2239.96227435739</v>
      </c>
      <c r="F33" s="8" t="n">
        <v>2461.3279592675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669.07454084389</v>
      </c>
      <c r="E34" s="8" t="n">
        <v>2238.04452989366</v>
      </c>
      <c r="F34" s="8" t="n">
        <v>2431.03001095024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746.41756189115</v>
      </c>
      <c r="E35" s="8" t="n">
        <v>2300.39682030647</v>
      </c>
      <c r="F35" s="8" t="n">
        <v>2446.02074158468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101.34470118357</v>
      </c>
      <c r="E36" s="8" t="n">
        <v>1987.09597398795</v>
      </c>
      <c r="F36" s="8" t="n">
        <v>2114.24872719562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090.63322747387</v>
      </c>
      <c r="E37" s="8" t="n">
        <v>1473.72313342713</v>
      </c>
      <c r="F37" s="8" t="n">
        <v>1616.91009404674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027.03544667443</v>
      </c>
      <c r="E38" s="8" t="n">
        <v>942.90388374009</v>
      </c>
      <c r="F38" s="8" t="n">
        <v>1084.13156293434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213.47665087468</v>
      </c>
      <c r="E39" s="8" t="n">
        <v>554.715751570496</v>
      </c>
      <c r="F39" s="8" t="n">
        <v>658.760899304185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805.88011303574</v>
      </c>
      <c r="E40" s="8" t="n">
        <v>376.186505656725</v>
      </c>
      <c r="F40" s="8" t="n">
        <v>429.693607379014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41"/>
  </cols>
  <sheetData>
    <row r="3" customFormat="false" ht="12.75" hidden="false" customHeight="true" outlineLevel="0" collapsed="false">
      <c r="C3" s="1" t="s">
        <v>27</v>
      </c>
      <c r="D3" s="1"/>
      <c r="E3" s="1"/>
      <c r="F3" s="1"/>
    </row>
    <row r="4" customFormat="false" ht="12.75" hidden="false" customHeight="true" outlineLevel="0" collapsed="false">
      <c r="C4" s="1" t="s">
        <v>1</v>
      </c>
      <c r="D4" s="1"/>
      <c r="E4" s="1"/>
      <c r="F4" s="1"/>
    </row>
    <row r="5" customFormat="false" ht="12.75" hidden="false" customHeight="true" outlineLevel="0" collapsed="false">
      <c r="C5" s="1" t="n">
        <v>2033</v>
      </c>
      <c r="D5" s="1"/>
      <c r="E5" s="1"/>
      <c r="F5" s="1"/>
    </row>
    <row r="7" customFormat="false" ht="23.25" hidden="false" customHeight="true" outlineLevel="0" collapsed="false">
      <c r="C7" s="2" t="s">
        <v>2</v>
      </c>
      <c r="D7" s="3" t="s">
        <v>3</v>
      </c>
      <c r="E7" s="3" t="s">
        <v>4</v>
      </c>
      <c r="F7" s="4" t="s">
        <v>5</v>
      </c>
    </row>
    <row r="8" customFormat="false" ht="19.5" hidden="false" customHeight="true" outlineLevel="0" collapsed="false">
      <c r="C8" s="2"/>
      <c r="D8" s="3"/>
      <c r="E8" s="3"/>
      <c r="F8" s="4"/>
    </row>
    <row r="9" customFormat="false" ht="15" hidden="false" customHeight="true" outlineLevel="0" collapsed="false">
      <c r="C9" s="5" t="s">
        <v>6</v>
      </c>
      <c r="D9" s="6" t="n">
        <f aca="false">SUM(D10:D40)</f>
        <v>83663.6051471656</v>
      </c>
      <c r="E9" s="6" t="n">
        <f aca="false">SUM(E10:E40)</f>
        <v>41096.3248697616</v>
      </c>
      <c r="F9" s="6" t="n">
        <f aca="false">SUM(F10:F40)</f>
        <v>42567.280277404</v>
      </c>
    </row>
    <row r="10" customFormat="false" ht="13.5" hidden="false" customHeight="true" outlineLevel="0" collapsed="false">
      <c r="C10" s="7" t="n">
        <v>0</v>
      </c>
      <c r="D10" s="8" t="n">
        <f aca="false">+E10+F10</f>
        <v>673.484573986908</v>
      </c>
      <c r="E10" s="8" t="n">
        <v>351.221588062727</v>
      </c>
      <c r="F10" s="8" t="n">
        <v>322.262985924181</v>
      </c>
    </row>
    <row r="11" customFormat="false" ht="13.5" hidden="false" customHeight="true" outlineLevel="0" collapsed="false">
      <c r="C11" s="7" t="n">
        <v>1</v>
      </c>
      <c r="D11" s="8" t="n">
        <f aca="false">+E11+F11</f>
        <v>667.901523906884</v>
      </c>
      <c r="E11" s="8" t="n">
        <v>348.940019205576</v>
      </c>
      <c r="F11" s="8" t="n">
        <v>318.961504701308</v>
      </c>
    </row>
    <row r="12" customFormat="false" ht="13.5" hidden="false" customHeight="true" outlineLevel="0" collapsed="false">
      <c r="C12" s="7" t="n">
        <v>2</v>
      </c>
      <c r="D12" s="8" t="n">
        <f aca="false">+E12+F12</f>
        <v>674.699393908494</v>
      </c>
      <c r="E12" s="8" t="n">
        <v>352.995535724534</v>
      </c>
      <c r="F12" s="8" t="n">
        <v>321.70385818396</v>
      </c>
    </row>
    <row r="13" customFormat="false" ht="13.5" hidden="false" customHeight="true" outlineLevel="0" collapsed="false">
      <c r="C13" s="7" t="n">
        <v>3</v>
      </c>
      <c r="D13" s="8" t="n">
        <f aca="false">+E13+F13</f>
        <v>693.098678330532</v>
      </c>
      <c r="E13" s="8" t="n">
        <v>363.075254895755</v>
      </c>
      <c r="F13" s="8" t="n">
        <v>330.023423434778</v>
      </c>
    </row>
    <row r="14" customFormat="false" ht="13.5" hidden="false" customHeight="true" outlineLevel="0" collapsed="false">
      <c r="C14" s="7" t="n">
        <v>4</v>
      </c>
      <c r="D14" s="8" t="n">
        <f aca="false">+E14+F14</f>
        <v>711.93784343585</v>
      </c>
      <c r="E14" s="8" t="n">
        <v>373.367530441176</v>
      </c>
      <c r="F14" s="8" t="n">
        <v>338.570312994674</v>
      </c>
    </row>
    <row r="15" customFormat="false" ht="13.5" hidden="false" customHeight="true" outlineLevel="0" collapsed="false">
      <c r="C15" s="7" t="n">
        <v>5</v>
      </c>
      <c r="D15" s="8" t="n">
        <f aca="false">+E15+F15</f>
        <v>724.640141780302</v>
      </c>
      <c r="E15" s="8" t="n">
        <v>380.393763535626</v>
      </c>
      <c r="F15" s="8" t="n">
        <v>344.246378244676</v>
      </c>
    </row>
    <row r="16" customFormat="false" ht="13.5" hidden="false" customHeight="true" outlineLevel="0" collapsed="false">
      <c r="C16" s="7" t="n">
        <v>6</v>
      </c>
      <c r="D16" s="8" t="n">
        <f aca="false">+E16+F16</f>
        <v>736.191176040033</v>
      </c>
      <c r="E16" s="8" t="n">
        <v>386.742003106476</v>
      </c>
      <c r="F16" s="8" t="n">
        <v>349.449172933557</v>
      </c>
    </row>
    <row r="17" customFormat="false" ht="13.5" hidden="false" customHeight="true" outlineLevel="0" collapsed="false">
      <c r="C17" s="7" t="n">
        <v>7</v>
      </c>
      <c r="D17" s="8" t="n">
        <f aca="false">+E17+F17</f>
        <v>742.703600628932</v>
      </c>
      <c r="E17" s="8" t="n">
        <v>390.350421981262</v>
      </c>
      <c r="F17" s="8" t="n">
        <v>352.35317864767</v>
      </c>
    </row>
    <row r="18" customFormat="false" ht="13.5" hidden="false" customHeight="true" outlineLevel="0" collapsed="false">
      <c r="C18" s="7" t="n">
        <v>8</v>
      </c>
      <c r="D18" s="8" t="n">
        <f aca="false">+E18+F18</f>
        <v>752.523741633984</v>
      </c>
      <c r="E18" s="8" t="n">
        <v>395.591718532967</v>
      </c>
      <c r="F18" s="8" t="n">
        <v>356.932023101017</v>
      </c>
    </row>
    <row r="19" customFormat="false" ht="13.5" hidden="false" customHeight="true" outlineLevel="0" collapsed="false">
      <c r="C19" s="7" t="n">
        <v>9</v>
      </c>
      <c r="D19" s="8" t="n">
        <f aca="false">+E19+F19</f>
        <v>770.065887129751</v>
      </c>
      <c r="E19" s="8" t="n">
        <v>404.778006080612</v>
      </c>
      <c r="F19" s="8" t="n">
        <v>365.287881049139</v>
      </c>
    </row>
    <row r="20" customFormat="false" ht="13.5" hidden="false" customHeight="true" outlineLevel="0" collapsed="false">
      <c r="C20" s="7" t="n">
        <v>10</v>
      </c>
      <c r="D20" s="8" t="n">
        <f aca="false">+E20+F20</f>
        <v>793.439879257411</v>
      </c>
      <c r="E20" s="8" t="n">
        <v>416.901497585239</v>
      </c>
      <c r="F20" s="8" t="n">
        <v>376.538381672172</v>
      </c>
    </row>
    <row r="21" customFormat="false" ht="13.5" hidden="false" customHeight="true" outlineLevel="0" collapsed="false">
      <c r="C21" s="7" t="n">
        <v>11</v>
      </c>
      <c r="D21" s="8" t="n">
        <f aca="false">+E21+F21</f>
        <v>808.667838614208</v>
      </c>
      <c r="E21" s="8" t="n">
        <v>419.355635806053</v>
      </c>
      <c r="F21" s="8" t="n">
        <v>389.312202808155</v>
      </c>
    </row>
    <row r="22" customFormat="false" ht="13.5" hidden="false" customHeight="true" outlineLevel="0" collapsed="false">
      <c r="C22" s="7" t="n">
        <v>12</v>
      </c>
      <c r="D22" s="8" t="n">
        <f aca="false">+E22+F22</f>
        <v>809.481361837232</v>
      </c>
      <c r="E22" s="8" t="n">
        <v>418.556745696617</v>
      </c>
      <c r="F22" s="8" t="n">
        <v>390.924616140616</v>
      </c>
    </row>
    <row r="23" customFormat="false" ht="13.5" hidden="false" customHeight="true" outlineLevel="0" collapsed="false">
      <c r="C23" s="7" t="n">
        <v>13</v>
      </c>
      <c r="D23" s="8" t="n">
        <f aca="false">+E23+F23</f>
        <v>850.539969146653</v>
      </c>
      <c r="E23" s="8" t="n">
        <v>441.958169681061</v>
      </c>
      <c r="F23" s="8" t="n">
        <v>408.581799465593</v>
      </c>
    </row>
    <row r="24" customFormat="false" ht="13.5" hidden="false" customHeight="true" outlineLevel="0" collapsed="false">
      <c r="C24" s="7" t="n">
        <v>14</v>
      </c>
      <c r="D24" s="8" t="n">
        <f aca="false">+E24+F24</f>
        <v>926.77753656696</v>
      </c>
      <c r="E24" s="8" t="n">
        <v>481.159648734639</v>
      </c>
      <c r="F24" s="8" t="n">
        <v>445.617887832321</v>
      </c>
    </row>
    <row r="25" customFormat="false" ht="13.5" hidden="false" customHeight="true" outlineLevel="0" collapsed="false">
      <c r="C25" s="9" t="s">
        <v>7</v>
      </c>
      <c r="D25" s="8" t="n">
        <f aca="false">+E25+F25</f>
        <v>5359.52374084095</v>
      </c>
      <c r="E25" s="8" t="n">
        <v>2767.91417829277</v>
      </c>
      <c r="F25" s="8" t="n">
        <v>2591.60956254818</v>
      </c>
    </row>
    <row r="26" customFormat="false" ht="13.5" hidden="false" customHeight="true" outlineLevel="0" collapsed="false">
      <c r="C26" s="9" t="s">
        <v>8</v>
      </c>
      <c r="D26" s="8" t="n">
        <f aca="false">+E26+F26</f>
        <v>5424.56258719986</v>
      </c>
      <c r="E26" s="8" t="n">
        <v>2760.54422401105</v>
      </c>
      <c r="F26" s="8" t="n">
        <v>2664.01836318882</v>
      </c>
    </row>
    <row r="27" customFormat="false" ht="13.5" hidden="false" customHeight="true" outlineLevel="0" collapsed="false">
      <c r="C27" s="9" t="s">
        <v>9</v>
      </c>
      <c r="D27" s="8" t="n">
        <f aca="false">+E27+F27</f>
        <v>5349.33666788152</v>
      </c>
      <c r="E27" s="8" t="n">
        <v>2661.90455631216</v>
      </c>
      <c r="F27" s="8" t="n">
        <v>2687.43211156936</v>
      </c>
    </row>
    <row r="28" customFormat="false" ht="13.5" hidden="false" customHeight="true" outlineLevel="0" collapsed="false">
      <c r="C28" s="9" t="s">
        <v>10</v>
      </c>
      <c r="D28" s="8" t="n">
        <f aca="false">+E28+F28</f>
        <v>5642.42617373117</v>
      </c>
      <c r="E28" s="8" t="n">
        <v>2759.02345303064</v>
      </c>
      <c r="F28" s="8" t="n">
        <v>2883.40272070053</v>
      </c>
    </row>
    <row r="29" customFormat="false" ht="13.5" hidden="false" customHeight="true" outlineLevel="0" collapsed="false">
      <c r="C29" s="9" t="s">
        <v>11</v>
      </c>
      <c r="D29" s="8" t="n">
        <f aca="false">+E29+F29</f>
        <v>6187.49760238406</v>
      </c>
      <c r="E29" s="8" t="n">
        <v>3003.22320590812</v>
      </c>
      <c r="F29" s="8" t="n">
        <v>3184.27439647594</v>
      </c>
    </row>
    <row r="30" customFormat="false" ht="13.5" hidden="false" customHeight="true" outlineLevel="0" collapsed="false">
      <c r="C30" s="9" t="s">
        <v>12</v>
      </c>
      <c r="D30" s="8" t="n">
        <f aca="false">+E30+F30</f>
        <v>6525.76418307796</v>
      </c>
      <c r="E30" s="8" t="n">
        <v>3167.37348614638</v>
      </c>
      <c r="F30" s="8" t="n">
        <v>3358.39069693157</v>
      </c>
    </row>
    <row r="31" customFormat="false" ht="13.5" hidden="false" customHeight="true" outlineLevel="0" collapsed="false">
      <c r="C31" s="9" t="s">
        <v>13</v>
      </c>
      <c r="D31" s="8" t="n">
        <f aca="false">+E31+F31</f>
        <v>6434.85814141242</v>
      </c>
      <c r="E31" s="8" t="n">
        <v>3096.35962764663</v>
      </c>
      <c r="F31" s="8" t="n">
        <v>3338.4985137658</v>
      </c>
    </row>
    <row r="32" customFormat="false" ht="13.5" hidden="false" customHeight="true" outlineLevel="0" collapsed="false">
      <c r="C32" s="9" t="s">
        <v>14</v>
      </c>
      <c r="D32" s="8" t="n">
        <f aca="false">+E32+F32</f>
        <v>5608.52916081527</v>
      </c>
      <c r="E32" s="8" t="n">
        <v>2669.40161254453</v>
      </c>
      <c r="F32" s="8" t="n">
        <v>2939.12754827073</v>
      </c>
    </row>
    <row r="33" customFormat="false" ht="13.5" hidden="false" customHeight="true" outlineLevel="0" collapsed="false">
      <c r="C33" s="9" t="s">
        <v>15</v>
      </c>
      <c r="D33" s="8" t="n">
        <f aca="false">+E33+F33</f>
        <v>4768.31573830055</v>
      </c>
      <c r="E33" s="8" t="n">
        <v>2265.40685858244</v>
      </c>
      <c r="F33" s="8" t="n">
        <v>2502.90887971811</v>
      </c>
    </row>
    <row r="34" customFormat="false" ht="13.5" hidden="false" customHeight="true" outlineLevel="0" collapsed="false">
      <c r="C34" s="9" t="s">
        <v>16</v>
      </c>
      <c r="D34" s="8" t="n">
        <f aca="false">+E34+F34</f>
        <v>4586.78135109963</v>
      </c>
      <c r="E34" s="8" t="n">
        <v>2187.34064512529</v>
      </c>
      <c r="F34" s="8" t="n">
        <v>2399.44070597434</v>
      </c>
    </row>
    <row r="35" customFormat="false" ht="13.5" hidden="false" customHeight="true" outlineLevel="0" collapsed="false">
      <c r="C35" s="9" t="s">
        <v>17</v>
      </c>
      <c r="D35" s="8" t="n">
        <f aca="false">+E35+F35</f>
        <v>4743.0359538681</v>
      </c>
      <c r="E35" s="8" t="n">
        <v>2292.97819909252</v>
      </c>
      <c r="F35" s="8" t="n">
        <v>2450.05775477558</v>
      </c>
    </row>
    <row r="36" customFormat="false" ht="13.5" hidden="false" customHeight="true" outlineLevel="0" collapsed="false">
      <c r="C36" s="9" t="s">
        <v>18</v>
      </c>
      <c r="D36" s="10" t="n">
        <f aca="false">+E36+F36</f>
        <v>4223.40782055705</v>
      </c>
      <c r="E36" s="8" t="n">
        <v>2040.82072744478</v>
      </c>
      <c r="F36" s="8" t="n">
        <v>2182.58709311227</v>
      </c>
    </row>
    <row r="37" customFormat="false" ht="13.5" hidden="false" customHeight="true" outlineLevel="0" collapsed="false">
      <c r="C37" s="11" t="s">
        <v>19</v>
      </c>
      <c r="D37" s="10" t="n">
        <f aca="false">+E37+F37</f>
        <v>3209.39654659566</v>
      </c>
      <c r="E37" s="8" t="n">
        <v>1528.21508191774</v>
      </c>
      <c r="F37" s="8" t="n">
        <v>1681.18146467792</v>
      </c>
    </row>
    <row r="38" customFormat="false" ht="13.5" hidden="false" customHeight="true" outlineLevel="0" collapsed="false">
      <c r="C38" s="11" t="s">
        <v>20</v>
      </c>
      <c r="D38" s="10" t="n">
        <f aca="false">+E38+F38</f>
        <v>2140.19522971016</v>
      </c>
      <c r="E38" s="8" t="n">
        <v>992.252482671137</v>
      </c>
      <c r="F38" s="8" t="n">
        <v>1147.94274703902</v>
      </c>
    </row>
    <row r="39" customFormat="false" ht="13.5" hidden="false" customHeight="true" outlineLevel="0" collapsed="false">
      <c r="C39" s="11" t="s">
        <v>21</v>
      </c>
      <c r="D39" s="10" t="n">
        <f aca="false">+E39+F39</f>
        <v>1271.89483584611</v>
      </c>
      <c r="E39" s="8" t="n">
        <v>581.676641365784</v>
      </c>
      <c r="F39" s="8" t="n">
        <v>690.218194480322</v>
      </c>
    </row>
    <row r="40" customFormat="false" ht="13.5" hidden="false" customHeight="true" outlineLevel="0" collapsed="false">
      <c r="C40" s="11" t="s">
        <v>22</v>
      </c>
      <c r="D40" s="10" t="n">
        <f aca="false">+E40+F40</f>
        <v>851.926267641048</v>
      </c>
      <c r="E40" s="8" t="n">
        <v>396.502350599337</v>
      </c>
      <c r="F40" s="8" t="n">
        <v>455.423917041711</v>
      </c>
    </row>
    <row r="41" customFormat="false" ht="13.5" hidden="false" customHeight="true" outlineLevel="0" collapsed="false">
      <c r="C41" s="12"/>
      <c r="D41" s="13"/>
      <c r="E41" s="13"/>
      <c r="F41" s="13"/>
    </row>
    <row r="42" customFormat="false" ht="13.5" hidden="false" customHeight="true" outlineLevel="0" collapsed="false">
      <c r="C42" s="14"/>
      <c r="D42" s="10"/>
      <c r="E42" s="10"/>
      <c r="F42" s="10"/>
    </row>
    <row r="43" customFormat="false" ht="12.75" hidden="false" customHeight="true" outlineLevel="0" collapsed="false">
      <c r="C43" s="15" t="s">
        <v>23</v>
      </c>
      <c r="D43" s="16"/>
      <c r="E43" s="16"/>
      <c r="F43" s="16"/>
      <c r="G43" s="16"/>
    </row>
    <row r="44" customFormat="false" ht="12.75" hidden="false" customHeight="true" outlineLevel="0" collapsed="false">
      <c r="C44" s="17" t="s">
        <v>24</v>
      </c>
      <c r="D44" s="16"/>
      <c r="E44" s="16"/>
      <c r="F44" s="16"/>
      <c r="G44" s="16"/>
    </row>
    <row r="45" customFormat="false" ht="12.75" hidden="false" customHeight="true" outlineLevel="0" collapsed="false">
      <c r="C45" s="16" t="s">
        <v>25</v>
      </c>
    </row>
    <row r="46" customFormat="false" ht="12.75" hidden="false" customHeight="true" outlineLevel="0" collapsed="false">
      <c r="C46" s="16"/>
      <c r="D46" s="16"/>
      <c r="E46" s="16"/>
      <c r="F46" s="16"/>
    </row>
    <row r="47" customFormat="false" ht="12.75" hidden="false" customHeight="true" outlineLevel="0" collapsed="false">
      <c r="C47" s="16"/>
      <c r="D47" s="16"/>
      <c r="E47" s="16"/>
      <c r="F47" s="16"/>
    </row>
    <row r="48" customFormat="false" ht="12.75" hidden="false" customHeight="true" outlineLevel="0" collapsed="false">
      <c r="C48" s="16"/>
      <c r="D48" s="16"/>
      <c r="E48" s="16"/>
      <c r="F48" s="16"/>
    </row>
    <row r="49" customFormat="false" ht="12.75" hidden="false" customHeight="true" outlineLevel="0" collapsed="false">
      <c r="C49" s="16"/>
      <c r="D49" s="16"/>
      <c r="E49" s="16"/>
      <c r="F49" s="16"/>
    </row>
    <row r="50" customFormat="false" ht="12.75" hidden="false" customHeight="true" outlineLevel="0" collapsed="false">
      <c r="C50" s="16"/>
      <c r="D50" s="16"/>
      <c r="E50" s="16"/>
      <c r="F50" s="16"/>
    </row>
    <row r="51" customFormat="false" ht="12.75" hidden="false" customHeight="true" outlineLevel="0" collapsed="false">
      <c r="C51" s="16"/>
      <c r="D51" s="16"/>
      <c r="E51" s="16"/>
      <c r="F51" s="16"/>
    </row>
    <row r="52" customFormat="false" ht="12.75" hidden="false" customHeight="true" outlineLevel="0" collapsed="false">
      <c r="C52" s="16"/>
      <c r="D52" s="16"/>
      <c r="E52" s="16"/>
      <c r="F52" s="16"/>
    </row>
    <row r="53" customFormat="false" ht="12.75" hidden="false" customHeight="true" outlineLevel="0" collapsed="false">
      <c r="C53" s="16"/>
      <c r="D53" s="16"/>
      <c r="E53" s="16"/>
      <c r="F53" s="16"/>
    </row>
    <row r="54" customFormat="false" ht="12.75" hidden="false" customHeight="true" outlineLevel="0" collapsed="false">
      <c r="C54" s="16"/>
      <c r="D54" s="16"/>
      <c r="E54" s="16"/>
      <c r="F54" s="16"/>
    </row>
    <row r="55" customFormat="false" ht="12.75" hidden="false" customHeight="true" outlineLevel="0" collapsed="false">
      <c r="C55" s="16"/>
      <c r="D55" s="16"/>
      <c r="E55" s="16"/>
      <c r="F55" s="16"/>
    </row>
    <row r="56" customFormat="false" ht="12.75" hidden="true" customHeight="true" outlineLevel="0" collapsed="false">
      <c r="C56" s="16"/>
      <c r="D56" s="16"/>
      <c r="E56" s="16"/>
      <c r="F56" s="16"/>
    </row>
    <row r="57" customFormat="false" ht="12.75" hidden="true" customHeight="true" outlineLevel="0" collapsed="false">
      <c r="C57" s="16"/>
      <c r="D57" s="16"/>
      <c r="E57" s="16"/>
      <c r="F57" s="16"/>
    </row>
    <row r="58" customFormat="false" ht="12.75" hidden="true" customHeight="true" outlineLevel="0" collapsed="false">
      <c r="C58" s="16"/>
      <c r="D58" s="16"/>
      <c r="E58" s="16"/>
      <c r="F58" s="16"/>
    </row>
    <row r="59" customFormat="false" ht="12.75" hidden="true" customHeight="true" outlineLevel="0" collapsed="false">
      <c r="C59" s="16"/>
      <c r="D59" s="16"/>
      <c r="E59" s="16"/>
      <c r="F59" s="16"/>
    </row>
    <row r="60" customFormat="false" ht="12.75" hidden="true" customHeight="true" outlineLevel="0" collapsed="false">
      <c r="C60" s="16"/>
      <c r="D60" s="16"/>
      <c r="E60" s="16"/>
      <c r="F60" s="16"/>
    </row>
    <row r="61" customFormat="false" ht="12.75" hidden="true" customHeight="true" outlineLevel="0" collapsed="false">
      <c r="C61" s="16"/>
      <c r="D61" s="16"/>
      <c r="E61" s="16"/>
      <c r="F61" s="16"/>
    </row>
    <row r="62" customFormat="false" ht="12.75" hidden="true" customHeight="true" outlineLevel="0" collapsed="false">
      <c r="C62" s="16"/>
      <c r="D62" s="16"/>
      <c r="E62" s="16"/>
      <c r="F62" s="16"/>
    </row>
    <row r="63" customFormat="false" ht="12.75" hidden="true" customHeight="true" outlineLevel="0" collapsed="false">
      <c r="C63" s="16"/>
      <c r="D63" s="16"/>
      <c r="E63" s="16"/>
      <c r="F63" s="16"/>
    </row>
    <row r="64" customFormat="false" ht="12.75" hidden="true" customHeight="true" outlineLevel="0" collapsed="false">
      <c r="C64" s="16"/>
      <c r="D64" s="16"/>
      <c r="E64" s="16"/>
      <c r="F64" s="16"/>
    </row>
    <row r="65" customFormat="false" ht="12.75" hidden="true" customHeight="true" outlineLevel="0" collapsed="false">
      <c r="C65" s="16"/>
      <c r="D65" s="16"/>
      <c r="E65" s="16"/>
      <c r="F65" s="16"/>
    </row>
    <row r="66" customFormat="false" ht="12.75" hidden="true" customHeight="true" outlineLevel="0" collapsed="false">
      <c r="C66" s="16"/>
      <c r="D66" s="16"/>
      <c r="E66" s="16"/>
      <c r="F66" s="16"/>
    </row>
    <row r="67" customFormat="false" ht="12.75" hidden="true" customHeight="true" outlineLevel="0" collapsed="false">
      <c r="C67" s="16"/>
      <c r="D67" s="16"/>
      <c r="E67" s="16"/>
      <c r="F67" s="16"/>
    </row>
    <row r="68" customFormat="false" ht="12.75" hidden="true" customHeight="true" outlineLevel="0" collapsed="false">
      <c r="C68" s="16"/>
      <c r="D68" s="16"/>
      <c r="E68" s="16"/>
      <c r="F68" s="16"/>
    </row>
    <row r="69" customFormat="false" ht="12.75" hidden="true" customHeight="true" outlineLevel="0" collapsed="false">
      <c r="C69" s="16"/>
      <c r="D69" s="16"/>
      <c r="E69" s="16"/>
      <c r="F69" s="16"/>
    </row>
    <row r="70" customFormat="false" ht="12.75" hidden="true" customHeight="true" outlineLevel="0" collapsed="false">
      <c r="C70" s="16"/>
      <c r="D70" s="16"/>
      <c r="E70" s="16"/>
      <c r="F70" s="16"/>
    </row>
    <row r="71" customFormat="false" ht="12.75" hidden="true" customHeight="true" outlineLevel="0" collapsed="false">
      <c r="C71" s="16"/>
      <c r="D71" s="16"/>
      <c r="E71" s="16"/>
      <c r="F71" s="16"/>
    </row>
    <row r="72" customFormat="false" ht="12.75" hidden="true" customHeight="true" outlineLevel="0" collapsed="false">
      <c r="C72" s="16"/>
      <c r="D72" s="16"/>
      <c r="E72" s="16"/>
      <c r="F72" s="16"/>
    </row>
    <row r="73" customFormat="false" ht="12.75" hidden="true" customHeight="true" outlineLevel="0" collapsed="false">
      <c r="C73" s="16"/>
      <c r="D73" s="16"/>
      <c r="E73" s="16"/>
      <c r="F73" s="16"/>
    </row>
    <row r="74" customFormat="false" ht="12.75" hidden="true" customHeight="true" outlineLevel="0" collapsed="false">
      <c r="C74" s="16"/>
      <c r="D74" s="16"/>
      <c r="E74" s="16"/>
      <c r="F74" s="16"/>
    </row>
    <row r="75" customFormat="false" ht="12.75" hidden="true" customHeight="true" outlineLevel="0" collapsed="false">
      <c r="C75" s="16"/>
      <c r="D75" s="16"/>
      <c r="E75" s="16"/>
      <c r="F75" s="16"/>
    </row>
    <row r="76" customFormat="false" ht="12.75" hidden="true" customHeight="true" outlineLevel="0" collapsed="false">
      <c r="C76" s="16"/>
      <c r="D76" s="16"/>
      <c r="E76" s="16"/>
      <c r="F76" s="16"/>
    </row>
    <row r="77" customFormat="false" ht="12.75" hidden="true" customHeight="true" outlineLevel="0" collapsed="false">
      <c r="C77" s="16"/>
      <c r="D77" s="16"/>
      <c r="E77" s="16"/>
      <c r="F77" s="16"/>
    </row>
    <row r="78" customFormat="false" ht="12.75" hidden="true" customHeight="true" outlineLevel="0" collapsed="false">
      <c r="C78" s="16"/>
      <c r="D78" s="16"/>
      <c r="E78" s="16"/>
      <c r="F78" s="16"/>
    </row>
    <row r="79" customFormat="false" ht="12.75" hidden="true" customHeight="true" outlineLevel="0" collapsed="false">
      <c r="C79" s="16"/>
      <c r="D79" s="16"/>
      <c r="E79" s="16"/>
      <c r="F79" s="16"/>
    </row>
    <row r="80" customFormat="false" ht="12.75" hidden="true" customHeight="true" outlineLevel="0" collapsed="false">
      <c r="C80" s="16"/>
      <c r="D80" s="16"/>
      <c r="E80" s="16"/>
      <c r="F80" s="16"/>
    </row>
    <row r="81" customFormat="false" ht="12.75" hidden="true" customHeight="true" outlineLevel="0" collapsed="false">
      <c r="C81" s="16"/>
      <c r="D81" s="16"/>
      <c r="E81" s="16"/>
      <c r="F81" s="16"/>
    </row>
    <row r="82" customFormat="false" ht="12.75" hidden="true" customHeight="true" outlineLevel="0" collapsed="false">
      <c r="C82" s="16"/>
      <c r="D82" s="16"/>
      <c r="E82" s="16"/>
      <c r="F82" s="16"/>
    </row>
    <row r="83" customFormat="false" ht="12.75" hidden="true" customHeight="true" outlineLevel="0" collapsed="false">
      <c r="C83" s="16"/>
      <c r="D83" s="16"/>
      <c r="E83" s="16"/>
      <c r="F83" s="16"/>
    </row>
    <row r="84" customFormat="false" ht="12.75" hidden="true" customHeight="true" outlineLevel="0" collapsed="false">
      <c r="C84" s="16"/>
      <c r="D84" s="16"/>
      <c r="E84" s="16"/>
      <c r="F84" s="16"/>
    </row>
    <row r="85" customFormat="false" ht="12.75" hidden="true" customHeight="true" outlineLevel="0" collapsed="false">
      <c r="C85" s="16"/>
      <c r="D85" s="16"/>
      <c r="E85" s="16"/>
      <c r="F85" s="16"/>
    </row>
    <row r="86" customFormat="false" ht="12.75" hidden="true" customHeight="true" outlineLevel="0" collapsed="false">
      <c r="C86" s="16"/>
      <c r="D86" s="16"/>
      <c r="E86" s="16"/>
      <c r="F86" s="16"/>
    </row>
    <row r="87" customFormat="false" ht="12.75" hidden="true" customHeight="true" outlineLevel="0" collapsed="false">
      <c r="C87" s="16"/>
      <c r="D87" s="16"/>
      <c r="E87" s="16"/>
      <c r="F87" s="16"/>
    </row>
    <row r="88" customFormat="false" ht="12.75" hidden="true" customHeight="true" outlineLevel="0" collapsed="false">
      <c r="C88" s="16"/>
      <c r="D88" s="16"/>
      <c r="E88" s="16"/>
      <c r="F88" s="16"/>
    </row>
    <row r="89" customFormat="false" ht="12.75" hidden="true" customHeight="true" outlineLevel="0" collapsed="false">
      <c r="C89" s="16"/>
      <c r="D89" s="16"/>
      <c r="E89" s="16"/>
      <c r="F89" s="16"/>
    </row>
    <row r="90" customFormat="false" ht="12.75" hidden="true" customHeight="true" outlineLevel="0" collapsed="false">
      <c r="C90" s="16" t="s">
        <v>26</v>
      </c>
      <c r="D90" s="16"/>
      <c r="E90" s="16"/>
      <c r="F90" s="16"/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</sheetData>
  <mergeCells count="7">
    <mergeCell ref="C3:F3"/>
    <mergeCell ref="C4:F4"/>
    <mergeCell ref="C5:F5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8:35Z</dcterms:modified>
  <cp:revision>0</cp:revision>
  <dc:subject/>
  <dc:title/>
</cp:coreProperties>
</file>